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"/>
  </bookViews>
  <sheets>
    <sheet name="1-функцион2008" sheetId="1" state="visible" r:id="rId2"/>
    <sheet name="2-ведомств 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498">
  <si>
    <t xml:space="preserve">Приложение 1</t>
  </si>
  <si>
    <t xml:space="preserve">Приложение № 1</t>
  </si>
  <si>
    <t xml:space="preserve">к решению Соликамской</t>
  </si>
  <si>
    <t xml:space="preserve">городской Думы</t>
  </si>
  <si>
    <t xml:space="preserve">от 12.05. 2008 г. №  377</t>
  </si>
  <si>
    <t xml:space="preserve">к пояснительной записке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НА 2008 год</t>
  </si>
  <si>
    <t xml:space="preserve">тыс.руб.</t>
  </si>
  <si>
    <t xml:space="preserve">раздел,</t>
  </si>
  <si>
    <t xml:space="preserve">целевая </t>
  </si>
  <si>
    <t xml:space="preserve">вид</t>
  </si>
  <si>
    <t xml:space="preserve">1-е чтение сумма, тыс.руб.</t>
  </si>
  <si>
    <t xml:space="preserve">Поправки ко 2-му чтению:</t>
  </si>
  <si>
    <t xml:space="preserve">Утвержденный бюджет по решению Думы № 293 от 30.01.2008 г.</t>
  </si>
  <si>
    <t xml:space="preserve">Изменения</t>
  </si>
  <si>
    <t xml:space="preserve">Годовой план по решению гор.Думы № 301 от 27.02.2008 г.</t>
  </si>
  <si>
    <t xml:space="preserve">Годовой план по решению гор.Думы № 334 от 26.03.2008 г.</t>
  </si>
  <si>
    <t xml:space="preserve">Годовой план по решению гор. Думы №347 от 09.04.2008г.</t>
  </si>
  <si>
    <t xml:space="preserve">Уточненный бюджет</t>
  </si>
  <si>
    <t xml:space="preserve">внутреннее перераспределение СГД от  12.05.2008</t>
  </si>
  <si>
    <t xml:space="preserve">сумма, тыс.руб.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субсидии и</t>
  </si>
  <si>
    <t xml:space="preserve">собственные</t>
  </si>
  <si>
    <t xml:space="preserve">остатки на</t>
  </si>
  <si>
    <t xml:space="preserve">прочее пере-</t>
  </si>
  <si>
    <t xml:space="preserve">дел</t>
  </si>
  <si>
    <t xml:space="preserve">субвенции</t>
  </si>
  <si>
    <t xml:space="preserve">средства</t>
  </si>
  <si>
    <t xml:space="preserve">начало года</t>
  </si>
  <si>
    <t xml:space="preserve">распределение</t>
  </si>
  <si>
    <t xml:space="preserve">дополнительно</t>
  </si>
  <si>
    <t xml:space="preserve">внутреннее перераспределен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02 0300</t>
  </si>
  <si>
    <t xml:space="preserve">500</t>
  </si>
  <si>
    <t xml:space="preserve">Глава города</t>
  </si>
  <si>
    <t xml:space="preserve">0103</t>
  </si>
  <si>
    <t xml:space="preserve">Функционирование представительных органов муниципальных образований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002 0400</t>
  </si>
  <si>
    <t xml:space="preserve">Аппарат Соликамской городской Думы</t>
  </si>
  <si>
    <t xml:space="preserve">Расходы на повышение фонда оплаты труда работников бюджетной сферы (местный бюджет)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Расходы на повышение фонда оплаты труда работников бюджетной сферы аппарата управления(местный бюджет)</t>
  </si>
  <si>
    <t xml:space="preserve">5210201</t>
  </si>
  <si>
    <t xml:space="preserve">009</t>
  </si>
  <si>
    <t xml:space="preserve">Субвенция на обеспечение деятельности административной комиссии </t>
  </si>
  <si>
    <t xml:space="preserve">5210203</t>
  </si>
  <si>
    <t xml:space="preserve">Субвенция на согласования объектов игорного бизнеса</t>
  </si>
  <si>
    <t xml:space="preserve">5210205</t>
  </si>
  <si>
    <t xml:space="preserve">Субвенция на обеспечение прав на защиту несовершеннолетних детей</t>
  </si>
  <si>
    <t xml:space="preserve">521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5210207</t>
  </si>
  <si>
    <t xml:space="preserve">Субвенция на обеспечение обслуживания получателей средств бюджета Пермского края</t>
  </si>
  <si>
    <t xml:space="preserve">0107</t>
  </si>
  <si>
    <t xml:space="preserve">Обеспечение проведения выборов и референдумов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0111</t>
  </si>
  <si>
    <t xml:space="preserve">Обслуживание муниципального долга</t>
  </si>
  <si>
    <t xml:space="preserve">065 0300</t>
  </si>
  <si>
    <t xml:space="preserve">013</t>
  </si>
  <si>
    <t xml:space="preserve">0112</t>
  </si>
  <si>
    <t xml:space="preserve">Резервные фонды </t>
  </si>
  <si>
    <t xml:space="preserve">070 0500</t>
  </si>
  <si>
    <t xml:space="preserve">Резервный фонд администрации г.Соликамска</t>
  </si>
  <si>
    <t xml:space="preserve">0114</t>
  </si>
  <si>
    <t xml:space="preserve">Другие общегосударственные вопрос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Предпродажная подготовка объектов муниципального имущества</t>
  </si>
  <si>
    <t xml:space="preserve">090 0200</t>
  </si>
  <si>
    <t xml:space="preserve">Инвентаризация муниципального имущества, жилого фонда, водосетей</t>
  </si>
  <si>
    <t xml:space="preserve">012</t>
  </si>
  <si>
    <t xml:space="preserve">Инвентаризация дорог</t>
  </si>
  <si>
    <t xml:space="preserve">092 0300</t>
  </si>
  <si>
    <t xml:space="preserve">Выполнение других обязательств государства:</t>
  </si>
  <si>
    <t xml:space="preserve">Выплаты  Почетным гражданам и поощрений к Почетной грамоте администрации города</t>
  </si>
  <si>
    <t xml:space="preserve">Содержание имущества, находящегося в муниципальной казне</t>
  </si>
  <si>
    <t xml:space="preserve">Исполнение судебных решений</t>
  </si>
  <si>
    <t xml:space="preserve">Расходы по ликвидации муниципальных предприятий</t>
  </si>
  <si>
    <t xml:space="preserve">Возмещение ущерба здоровью  Науменко С.Н.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ом Фонде софинансирования расходов</t>
  </si>
  <si>
    <t xml:space="preserve">Содержание МУ "Управление капитального строительства"</t>
  </si>
  <si>
    <t xml:space="preserve">5210202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521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</t>
  </si>
  <si>
    <t xml:space="preserve">795 0000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001</t>
  </si>
  <si>
    <t xml:space="preserve">Субвенция на выполнение федеральных полномочий по государственной регистрации </t>
  </si>
  <si>
    <t xml:space="preserve">актов гражданского состояния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014</t>
  </si>
  <si>
    <t xml:space="preserve">Обеспечение милиции общественной безопасности:</t>
  </si>
  <si>
    <t xml:space="preserve">Обеспечение медицинского вытрезвителя</t>
  </si>
  <si>
    <t xml:space="preserve">202 0100</t>
  </si>
  <si>
    <t xml:space="preserve">017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47 9900</t>
  </si>
  <si>
    <t xml:space="preserve">Содержание учреждения  "Управление гражданской защиты"</t>
  </si>
  <si>
    <t xml:space="preserve">219 0100</t>
  </si>
  <si>
    <t xml:space="preserve">Предупреждение и ликвидация чрезвычайных ситуаций</t>
  </si>
  <si>
    <t xml:space="preserve">0310</t>
  </si>
  <si>
    <t xml:space="preserve">Обеспечение пожарной безопасности</t>
  </si>
  <si>
    <t xml:space="preserve">Пожарно-аварийная спасательная служба</t>
  </si>
  <si>
    <t xml:space="preserve">Разработка и экспертиза ПСД для пожарного депо </t>
  </si>
  <si>
    <t xml:space="preserve">0314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521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03</t>
  </si>
  <si>
    <t xml:space="preserve">Комплексная программа профилактики правонарушений на территории г.Соликамска на 2006-2008 г. (установка светофора)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 = обеспечение безопасности дорожного движения</t>
  </si>
  <si>
    <t xml:space="preserve"> = противодействие незаконному обороту наркотиков</t>
  </si>
  <si>
    <t xml:space="preserve">0400</t>
  </si>
  <si>
    <t xml:space="preserve">Национальная экономика</t>
  </si>
  <si>
    <t xml:space="preserve">0407</t>
  </si>
  <si>
    <t xml:space="preserve">Лесное хозяйство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Проведение противоклещевой обработки лесов и городских мест отдыха</t>
  </si>
  <si>
    <t xml:space="preserve">0408</t>
  </si>
  <si>
    <t xml:space="preserve">Транспорт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Связь и информатика</t>
  </si>
  <si>
    <t xml:space="preserve">059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Другие вопросы в области национальной экономики</t>
  </si>
  <si>
    <t xml:space="preserve">340 0300</t>
  </si>
  <si>
    <t xml:space="preserve">Мероприятия по землеустройству и землепользованию</t>
  </si>
  <si>
    <t xml:space="preserve">Землеустроительные работы  </t>
  </si>
  <si>
    <t xml:space="preserve">Формирование земельных участков (проектно-планировочные работы)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: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 </t>
  </si>
  <si>
    <t xml:space="preserve">Субсидии на содержание маневренного жилищного фонда</t>
  </si>
  <si>
    <t xml:space="preserve">350 0200</t>
  </si>
  <si>
    <t xml:space="preserve">Капитальный ремонт жилищного фонда</t>
  </si>
  <si>
    <t xml:space="preserve">Долевое участие местного бюджета в региональном проекте "Достойное жилье":</t>
  </si>
  <si>
    <t xml:space="preserve"> = Подпроект "Капитальный ремонт многоквартирных домов" </t>
  </si>
  <si>
    <t xml:space="preserve">102 0201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 = расходы местного бюджета  на ПСД по объектам с софинансированием на 2009г. </t>
  </si>
  <si>
    <t xml:space="preserve">522 0601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500</t>
  </si>
  <si>
    <t xml:space="preserve">Субсидии на содержание бани</t>
  </si>
  <si>
    <t xml:space="preserve">Капитальный ремонт бани</t>
  </si>
  <si>
    <t xml:space="preserve">Выполнение функций организации похоронного дела</t>
  </si>
  <si>
    <t xml:space="preserve">Проектно-сметная документация по канализованию МОУ "СОШ № 10"</t>
  </si>
  <si>
    <t xml:space="preserve">Целевая программа "Развитие и реконструкция инженерной инфраструктуры Соликамского городского округа на 2007-2010 гг":</t>
  </si>
  <si>
    <t xml:space="preserve"> = расходы местного бюджета на ПСД по объектам с софинансированием на 2009 г ; строительство объектов без софинансирования </t>
  </si>
  <si>
    <t xml:space="preserve">Субсидия на реконструкцию котельной микрорайона "Больничный"</t>
  </si>
  <si>
    <t xml:space="preserve">Строительство и ведение тех.надзора по котельной школы № 10</t>
  </si>
  <si>
    <t xml:space="preserve">Долевое участие местного бюджета в инвестиционном проекте "Строительство объектов водоснабжения" </t>
  </si>
  <si>
    <t xml:space="preserve">0503</t>
  </si>
  <si>
    <t xml:space="preserve">Благоустройство</t>
  </si>
  <si>
    <t xml:space="preserve">Субсидии на благоустройство: 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600 0500</t>
  </si>
  <si>
    <t xml:space="preserve">Прочее благоустройство</t>
  </si>
  <si>
    <t xml:space="preserve">Отлов и содержание бездомных животных</t>
  </si>
  <si>
    <t xml:space="preserve">600 0100</t>
  </si>
  <si>
    <t xml:space="preserve">Субсидии на наружное освещение</t>
  </si>
  <si>
    <t xml:space="preserve">Капитальный ремонт и реконструкция городских дорог</t>
  </si>
  <si>
    <t xml:space="preserve">Капитальный  ремонт  дороги ул.Карналитовая</t>
  </si>
  <si>
    <t xml:space="preserve">Проектно-сметная документация по капитальному ремонту дорог (под рег.проект "Муниципальные дороги")</t>
  </si>
  <si>
    <t xml:space="preserve">Проектно-сметная документация по капитальному ремонту дорог (реконструкция перекрёстка улиц Луначарского и Лесной)</t>
  </si>
  <si>
    <t xml:space="preserve">Проектно-сметная документация по капитальному ремонту дорог (строительство тротуара от ул.Водников по ул.Фрунзе к МОУ "СОШ № 10")</t>
  </si>
  <si>
    <t xml:space="preserve">Долевое участие местного бюджета в региональном проекте "Муниципальные дороги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Муниципальные дороги"</t>
  </si>
  <si>
    <t xml:space="preserve"> = капитальный ремонт пр.Ленина</t>
  </si>
  <si>
    <t xml:space="preserve">Целевая программа "Благоустройство Соликамского городского округа" на 2008-2010 годы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400 0100</t>
  </si>
  <si>
    <t xml:space="preserve">Ликвидация несанкционированных свалок</t>
  </si>
  <si>
    <t xml:space="preserve">0603</t>
  </si>
  <si>
    <t xml:space="preserve">Охрана объектов растительного и животного мира и среды их обитания</t>
  </si>
  <si>
    <t xml:space="preserve">411 9900</t>
  </si>
  <si>
    <t xml:space="preserve">Содержание МУ "Управление по охране окружающей среды и природопользованию"</t>
  </si>
  <si>
    <t xml:space="preserve">410 0100</t>
  </si>
  <si>
    <t xml:space="preserve">Природоохранные мероприятия </t>
  </si>
  <si>
    <t xml:space="preserve">Содержание зеленых насаждений</t>
  </si>
  <si>
    <t xml:space="preserve">003,500</t>
  </si>
  <si>
    <t xml:space="preserve">Целевая комплексная программа "Охрана окружающей среды Соликамского городского округа на 2008-2010 гг" (в т.ч.  рекультивация полигона ТБО)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9900</t>
  </si>
  <si>
    <t xml:space="preserve">Детские дошкольные учреждения</t>
  </si>
  <si>
    <t xml:space="preserve">Долевое участие местного бюджета в региональном проекте "Новая школа"</t>
  </si>
  <si>
    <t xml:space="preserve">521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Общее образование</t>
  </si>
  <si>
    <t xml:space="preserve">421 9900</t>
  </si>
  <si>
    <t xml:space="preserve">Школы общеобразовательные </t>
  </si>
  <si>
    <t xml:space="preserve">  содержание за счет местного бюджета</t>
  </si>
  <si>
    <t xml:space="preserve">  долевое участие местного бюджета в региональном проекте "Новая школа"</t>
  </si>
  <si>
    <t xml:space="preserve">423 99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Учреждения по внешкольной работе с детьми при Управлении образования</t>
  </si>
  <si>
    <t xml:space="preserve">Учреждения по внешкольной работе с детьми при Комитете по физкультуре и спорту</t>
  </si>
  <si>
    <t xml:space="preserve">505 5308</t>
  </si>
  <si>
    <t xml:space="preserve">Субвенция на предоставление мер социальной поддержке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е учащимся из малоимущих  семей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0707</t>
  </si>
  <si>
    <t xml:space="preserve">Молодежная политика и оздоровление детей</t>
  </si>
  <si>
    <t xml:space="preserve">431 9900</t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432 0200</t>
  </si>
  <si>
    <t xml:space="preserve">Мероприятия по организации оздоровительной кампании детей </t>
  </si>
  <si>
    <t xml:space="preserve">Оздоровление детей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436 0400</t>
  </si>
  <si>
    <t xml:space="preserve">Расходы по обучению в ВУЗах и обеспечению стипендиями</t>
  </si>
  <si>
    <t xml:space="preserve">452 9900</t>
  </si>
  <si>
    <t xml:space="preserve">МОУ ДПО(ПК)С "Ресурсный центр новых информационных технологий"</t>
  </si>
  <si>
    <t xml:space="preserve">Прочие учреждения и мероприятия в сфере образования </t>
  </si>
  <si>
    <t xml:space="preserve">Расходы на повышение фонда оплаты труда работников бюджетной сферы (местный бюджет) - учреждения Управления образования</t>
  </si>
  <si>
    <t xml:space="preserve">521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440 9900</t>
  </si>
  <si>
    <t xml:space="preserve">ДК "Прикамье"</t>
  </si>
  <si>
    <t xml:space="preserve">Долевое участие местного бюджета  в федеральной программе "Культура России 2006-2010 г.г."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Городская 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450 0000</t>
  </si>
  <si>
    <t xml:space="preserve">019</t>
  </si>
  <si>
    <t xml:space="preserve">Расходы на выполнение задания учредителя по восстановлению ботанического сада Г.А.Демидова</t>
  </si>
  <si>
    <t xml:space="preserve">Разработка проектно-сметной документации на строительство оранжереи</t>
  </si>
  <si>
    <t xml:space="preserve">Мероприятия в сфере культуры (методический центр и содержание памятников)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469 9900</t>
  </si>
  <si>
    <t xml:space="preserve">Патологоанатомическое бюро</t>
  </si>
  <si>
    <t xml:space="preserve">Центр медицинской профилактики</t>
  </si>
  <si>
    <t xml:space="preserve">470 99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Качественное здравоохранение"</t>
  </si>
  <si>
    <t xml:space="preserve">Долевое участие местного бюджета в региональном проекте "Качественное здравоохранение"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Городская программа "Развитие службы анестезиологии и реанимации г.Соликамска на 2007-2009 гг"</t>
  </si>
  <si>
    <t xml:space="preserve">Целевая программа "Репродуктивное здоровье населения Соликамского городского округа на 2008-2010 годы"</t>
  </si>
  <si>
    <t xml:space="preserve">471 9900</t>
  </si>
  <si>
    <t xml:space="preserve">Поликлиники</t>
  </si>
  <si>
    <t xml:space="preserve">0904</t>
  </si>
  <si>
    <t xml:space="preserve">Скорая медицинская помощь</t>
  </si>
  <si>
    <t xml:space="preserve">477 9900</t>
  </si>
  <si>
    <t xml:space="preserve">Станция скорой медицинской помощи</t>
  </si>
  <si>
    <t xml:space="preserve">520 1800</t>
  </si>
  <si>
    <t xml:space="preserve">Субсидия на денежные выплаты персоналу скорой помощ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5210208</t>
  </si>
  <si>
    <t xml:space="preserve">Субвенция на обеспечение донорской кровью и её компонентами муниципальных учреждениях здравоохранения</t>
  </si>
  <si>
    <t xml:space="preserve">0908</t>
  </si>
  <si>
    <t xml:space="preserve">Физическая культура и спорт  </t>
  </si>
  <si>
    <t xml:space="preserve">482 9900</t>
  </si>
  <si>
    <t xml:space="preserve">Лыжная база "Снежинка"</t>
  </si>
  <si>
    <t xml:space="preserve">Спортклуб  ул.Дубравная </t>
  </si>
  <si>
    <t xml:space="preserve">Разработка и экспертиза проектно-сметной документации по физкультурно-оздоровительному комплексу</t>
  </si>
  <si>
    <t xml:space="preserve">Долевое участие местного бюджета в ФЦП "Развитие физической культуры и спорта в РФ на 2006-2015 гг." </t>
  </si>
  <si>
    <t xml:space="preserve">Программа  "Подарим детям стадион"  (в рамках краевой программы  "Развитие физкультуры..)</t>
  </si>
  <si>
    <t xml:space="preserve">512 97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Городская программа "Развитие физической культуры, спорта и здорового образа жизни в Соликамском городском округе на 2006 - 2008 годы"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Расходы на повышение фонда оплаты труда работников бюджетной сферы (местный бюджет) - учреждения Управления здравоохранения и Комитета по физкультуре и спорт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400</t>
  </si>
  <si>
    <t xml:space="preserve">005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Долевое участие местного бюджета в краевой целевой программе "Приобретение жилья молодым семьям"</t>
  </si>
  <si>
    <t xml:space="preserve"> = Подпроект "Ликвидация ветхих домов" 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521 0218</t>
  </si>
  <si>
    <t xml:space="preserve">Субвенция на компенсацию части родительской платы в дошкольных учреждениях</t>
  </si>
  <si>
    <t xml:space="preserve">Муниципальная целевая программа "Решение жилищной проблемы, включая программу развития жилищного финансирования" (в рамках Программы СЭР Соликамского городского округа на 2008-2012 г.) - жилищная ипотечная программа</t>
  </si>
  <si>
    <t xml:space="preserve">1004</t>
  </si>
  <si>
    <t xml:space="preserve">Охрана семьи и детства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1006</t>
  </si>
  <si>
    <t xml:space="preserve">Другие вопросы в области социальной политики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Поддержка ветеранов войны, труда, вооруженных сил и правоохранительных органов …на 2008-2010годы"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2</t>
  </si>
  <si>
    <t xml:space="preserve">Приложение № 2</t>
  </si>
  <si>
    <t xml:space="preserve">от 12.05.2008 г. № 377</t>
  </si>
  <si>
    <t xml:space="preserve">ВЕДОМСТВЕННАЯ СТРУКТУРА РАСХОДОВ БЮДЖЕТА НА 2008 год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Поправки ко 2-му чтению</t>
  </si>
  <si>
    <t xml:space="preserve">Уточненный бюджет (решение СГД 23.04.2008г.)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Расходы бюджета города, получатели по которым не определены: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Городская программа Содействия занятости населения Соликамского городского округа на 2008-2009 год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противодействие незаконному обороту наркотиков</t>
  </si>
  <si>
    <t xml:space="preserve">Долевое участие местного бюджета в краевой проекте "Электронное Прикамье"</t>
  </si>
  <si>
    <t xml:space="preserve">Субсидии на содержание ветхого жилищного фонда</t>
  </si>
  <si>
    <t xml:space="preserve">Субсидии на содержание маневренного жилищного фонда                       </t>
  </si>
  <si>
    <t xml:space="preserve">Доплаты к пенсии муниципальных служащих</t>
  </si>
  <si>
    <t xml:space="preserve">5053400</t>
  </si>
  <si>
    <t xml:space="preserve">5055000</t>
  </si>
  <si>
    <t xml:space="preserve">МУ "УГКХ - Служба заказчика":</t>
  </si>
  <si>
    <t xml:space="preserve">МКУП "Городское хозяйство" :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 = расходы местного бюджета на ПСД по объектам с софинансированием на 2009г ; строительство объектов без софинансирования </t>
  </si>
  <si>
    <t xml:space="preserve">Субсидии на благоустройство:</t>
  </si>
  <si>
    <t xml:space="preserve">Целевая комплексная программа "Охрана окружающей среды Соликамского городского округа на 2008-2010 гг" (рекультивация полигона ТБО) </t>
  </si>
  <si>
    <t xml:space="preserve">623</t>
  </si>
  <si>
    <t xml:space="preserve">Комитет по архитектуре и градостроительству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"Управление внутренних дел по г.Соликамску и Соликамскому району"</t>
  </si>
  <si>
    <t xml:space="preserve">Обеспечение милиции общественной безопасности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628</t>
  </si>
  <si>
    <t xml:space="preserve">МУ "Управление по охране окружающей среды и природопользованию"</t>
  </si>
  <si>
    <t xml:space="preserve">Содержание МУ "Управление по охране окружающей среды и природопользованию" </t>
  </si>
  <si>
    <t xml:space="preserve">411 0100</t>
  </si>
  <si>
    <t xml:space="preserve">Целевая комплексная программа "Охрана окружающей среды Соликамского городского округа на 2008-2010 гг" </t>
  </si>
  <si>
    <t xml:space="preserve">629</t>
  </si>
  <si>
    <t xml:space="preserve">Управление образования администрации города</t>
  </si>
  <si>
    <t xml:space="preserve">Учреждения по внешкольной работе с детьми </t>
  </si>
  <si>
    <t xml:space="preserve">5200900</t>
  </si>
  <si>
    <t xml:space="preserve">Прочие учреждения и мероприятия в сфере образования</t>
  </si>
  <si>
    <t xml:space="preserve">5050502</t>
  </si>
  <si>
    <t xml:space="preserve">630</t>
  </si>
  <si>
    <t xml:space="preserve">Комитет по делам молодежи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и на О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632</t>
  </si>
  <si>
    <t xml:space="preserve">Управление здравоохранения администрации города </t>
  </si>
  <si>
    <t xml:space="preserve">5201800</t>
  </si>
  <si>
    <t xml:space="preserve">Субсидия на денежные выплаты  медицинскому персоналу скорой помощи</t>
  </si>
  <si>
    <t xml:space="preserve">Субсидия на обеспечение донорской кровью и её компонентами муниципальных учреждений здравоохранения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Долевое участие местного бюджета в ФЦП "Развитие физической культуры и спорта в РФ на 2006-2015 гг."  </t>
  </si>
  <si>
    <t xml:space="preserve">650</t>
  </si>
  <si>
    <t xml:space="preserve">Территориальная избирательная комиссия</t>
  </si>
  <si>
    <t xml:space="preserve">Управление социальной защиты населения</t>
  </si>
  <si>
    <t xml:space="preserve">505 000</t>
  </si>
  <si>
    <t xml:space="preserve">483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662</t>
  </si>
  <si>
    <t xml:space="preserve">МУ "Управление капитального строительства"</t>
  </si>
  <si>
    <t xml:space="preserve">7950000</t>
  </si>
  <si>
    <t xml:space="preserve"> = расходы местного бюджета на ПСД по объектам с софинансированием на 2009г</t>
  </si>
  <si>
    <t xml:space="preserve">3510500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@"/>
    <numFmt numFmtId="168" formatCode="General"/>
    <numFmt numFmtId="169" formatCode="0.000"/>
    <numFmt numFmtId="170" formatCode="#,##0.000"/>
    <numFmt numFmtId="171" formatCode="0.0"/>
    <numFmt numFmtId="172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V100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V4" activeCellId="0" sqref="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2.7"/>
    <col collapsed="false" customWidth="true" hidden="false" outlineLevel="0" max="3" min="3" style="1" width="10.99"/>
    <col collapsed="false" customWidth="true" hidden="false" outlineLevel="0" max="4" min="4" style="1" width="120.85"/>
    <col collapsed="false" customWidth="true" hidden="true" outlineLevel="0" max="5" min="5" style="2" width="17.99"/>
    <col collapsed="false" customWidth="true" hidden="true" outlineLevel="0" max="6" min="6" style="3" width="26.84"/>
    <col collapsed="false" customWidth="true" hidden="true" outlineLevel="0" max="7" min="7" style="3" width="20.99"/>
    <col collapsed="false" customWidth="true" hidden="true" outlineLevel="0" max="8" min="8" style="2" width="26.28"/>
    <col collapsed="false" customWidth="true" hidden="true" outlineLevel="0" max="9" min="9" style="2" width="16.28"/>
    <col collapsed="false" customWidth="true" hidden="true" outlineLevel="0" max="10" min="10" style="2" width="17.56"/>
    <col collapsed="false" customWidth="true" hidden="true" outlineLevel="0" max="11" min="11" style="2" width="22.28"/>
    <col collapsed="false" customWidth="true" hidden="true" outlineLevel="0" max="12" min="12" style="2" width="15.13"/>
    <col collapsed="false" customWidth="true" hidden="true" outlineLevel="0" max="13" min="13" style="2" width="15.7"/>
    <col collapsed="false" customWidth="true" hidden="true" outlineLevel="0" max="14" min="14" style="2" width="22.99"/>
    <col collapsed="false" customWidth="true" hidden="true" outlineLevel="0" max="15" min="15" style="4" width="21.7"/>
    <col collapsed="false" customWidth="true" hidden="true" outlineLevel="0" max="16" min="16" style="4" width="24.56"/>
    <col collapsed="false" customWidth="true" hidden="true" outlineLevel="0" max="17" min="17" style="4" width="21.56"/>
    <col collapsed="false" customWidth="true" hidden="true" outlineLevel="0" max="18" min="18" style="4" width="21.7"/>
    <col collapsed="false" customWidth="true" hidden="true" outlineLevel="0" max="19" min="19" style="4" width="24.56"/>
    <col collapsed="false" customWidth="true" hidden="true" outlineLevel="0" max="20" min="20" style="5" width="25.13"/>
    <col collapsed="false" customWidth="true" hidden="true" outlineLevel="0" max="21" min="21" style="1" width="13.99"/>
    <col collapsed="false" customWidth="true" hidden="false" outlineLevel="0" max="22" min="22" style="1" width="28.28"/>
    <col collapsed="false" customWidth="false" hidden="false" outlineLevel="0" max="257" min="23" style="1" width="9.14"/>
  </cols>
  <sheetData>
    <row r="1" customFormat="false" ht="12" hidden="false" customHeight="true" outlineLevel="0" collapsed="false">
      <c r="E1" s="6"/>
      <c r="F1" s="1"/>
      <c r="H1" s="7"/>
      <c r="I1" s="7"/>
      <c r="J1" s="7"/>
      <c r="K1" s="7"/>
      <c r="L1" s="7"/>
      <c r="M1" s="7" t="s">
        <v>0</v>
      </c>
      <c r="S1" s="4" t="s">
        <v>1</v>
      </c>
      <c r="V1" s="5" t="s">
        <v>1</v>
      </c>
    </row>
    <row r="2" customFormat="false" ht="12" hidden="false" customHeight="true" outlineLevel="0" collapsed="false">
      <c r="E2" s="6"/>
      <c r="F2" s="1"/>
      <c r="H2" s="7"/>
      <c r="I2" s="7"/>
      <c r="J2" s="7"/>
      <c r="K2" s="7"/>
      <c r="L2" s="7"/>
      <c r="M2" s="7"/>
      <c r="V2" s="5" t="s">
        <v>2</v>
      </c>
    </row>
    <row r="3" customFormat="false" ht="12" hidden="false" customHeight="true" outlineLevel="0" collapsed="false">
      <c r="E3" s="6"/>
      <c r="F3" s="1"/>
      <c r="H3" s="7"/>
      <c r="I3" s="7"/>
      <c r="J3" s="7"/>
      <c r="K3" s="7"/>
      <c r="L3" s="7"/>
      <c r="M3" s="7"/>
      <c r="V3" s="5" t="s">
        <v>3</v>
      </c>
    </row>
    <row r="4" customFormat="false" ht="12" hidden="false" customHeight="true" outlineLevel="0" collapsed="false">
      <c r="E4" s="6"/>
      <c r="F4" s="1"/>
      <c r="H4" s="7"/>
      <c r="I4" s="7"/>
      <c r="J4" s="7"/>
      <c r="K4" s="7"/>
      <c r="L4" s="7"/>
      <c r="M4" s="7"/>
      <c r="V4" s="5" t="s">
        <v>4</v>
      </c>
    </row>
    <row r="5" customFormat="false" ht="12" hidden="false" customHeight="true" outlineLevel="0" collapsed="false">
      <c r="E5" s="6"/>
      <c r="F5" s="1"/>
      <c r="H5" s="7"/>
      <c r="I5" s="7"/>
      <c r="J5" s="7"/>
      <c r="K5" s="7"/>
      <c r="L5" s="7"/>
      <c r="M5" s="7"/>
    </row>
    <row r="6" customFormat="false" ht="12.75" hidden="true" customHeight="true" outlineLevel="0" collapsed="false">
      <c r="E6" s="6"/>
      <c r="F6" s="1"/>
      <c r="H6" s="7"/>
      <c r="I6" s="7"/>
      <c r="J6" s="7"/>
      <c r="K6" s="7"/>
      <c r="L6" s="7"/>
      <c r="M6" s="7"/>
      <c r="S6" s="4" t="s">
        <v>5</v>
      </c>
    </row>
    <row r="7" customFormat="false" ht="12" hidden="true" customHeight="true" outlineLevel="0" collapsed="false">
      <c r="G7" s="8"/>
    </row>
    <row r="8" customFormat="false" ht="4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.75" hidden="false" customHeight="false" outlineLevel="0" collapsed="false">
      <c r="A9" s="10"/>
      <c r="B9" s="11"/>
      <c r="C9" s="11"/>
      <c r="D9" s="11"/>
      <c r="Q9" s="12" t="s">
        <v>7</v>
      </c>
      <c r="T9" s="13"/>
      <c r="U9" s="2"/>
      <c r="V9" s="13"/>
    </row>
    <row r="10" customFormat="false" ht="29.25" hidden="false" customHeight="true" outlineLevel="0" collapsed="false">
      <c r="A10" s="14" t="s">
        <v>8</v>
      </c>
      <c r="B10" s="15" t="s">
        <v>9</v>
      </c>
      <c r="C10" s="15" t="s">
        <v>10</v>
      </c>
      <c r="D10" s="16"/>
      <c r="E10" s="17" t="s">
        <v>11</v>
      </c>
      <c r="F10" s="18" t="s">
        <v>12</v>
      </c>
      <c r="G10" s="18"/>
      <c r="H10" s="19" t="s">
        <v>13</v>
      </c>
      <c r="I10" s="19" t="s">
        <v>14</v>
      </c>
      <c r="J10" s="19"/>
      <c r="K10" s="19" t="s">
        <v>15</v>
      </c>
      <c r="L10" s="19" t="s">
        <v>14</v>
      </c>
      <c r="M10" s="19"/>
      <c r="N10" s="19" t="s">
        <v>16</v>
      </c>
      <c r="O10" s="20" t="s">
        <v>14</v>
      </c>
      <c r="P10" s="20"/>
      <c r="Q10" s="19" t="s">
        <v>17</v>
      </c>
      <c r="R10" s="20" t="s">
        <v>14</v>
      </c>
      <c r="S10" s="20"/>
      <c r="T10" s="19" t="s">
        <v>18</v>
      </c>
      <c r="U10" s="21" t="s">
        <v>19</v>
      </c>
      <c r="V10" s="18" t="s">
        <v>20</v>
      </c>
    </row>
    <row r="11" customFormat="false" ht="21.75" hidden="false" customHeight="true" outlineLevel="0" collapsed="false">
      <c r="A11" s="22" t="s">
        <v>21</v>
      </c>
      <c r="B11" s="23" t="s">
        <v>22</v>
      </c>
      <c r="C11" s="23" t="s">
        <v>23</v>
      </c>
      <c r="D11" s="24" t="s">
        <v>24</v>
      </c>
      <c r="E11" s="17"/>
      <c r="F11" s="25" t="s">
        <v>25</v>
      </c>
      <c r="G11" s="26" t="s">
        <v>26</v>
      </c>
      <c r="H11" s="19"/>
      <c r="I11" s="27" t="s">
        <v>27</v>
      </c>
      <c r="J11" s="27" t="s">
        <v>28</v>
      </c>
      <c r="K11" s="19"/>
      <c r="L11" s="28" t="s">
        <v>27</v>
      </c>
      <c r="M11" s="28" t="s">
        <v>28</v>
      </c>
      <c r="N11" s="19"/>
      <c r="O11" s="20"/>
      <c r="P11" s="20"/>
      <c r="Q11" s="19"/>
      <c r="R11" s="20"/>
      <c r="S11" s="20"/>
      <c r="T11" s="19"/>
      <c r="U11" s="21"/>
      <c r="V11" s="18"/>
    </row>
    <row r="12" customFormat="false" ht="22.5" hidden="false" customHeight="true" outlineLevel="0" collapsed="false">
      <c r="A12" s="29" t="s">
        <v>29</v>
      </c>
      <c r="B12" s="30"/>
      <c r="C12" s="30"/>
      <c r="D12" s="31"/>
      <c r="E12" s="17"/>
      <c r="F12" s="32" t="s">
        <v>30</v>
      </c>
      <c r="G12" s="33" t="s">
        <v>31</v>
      </c>
      <c r="H12" s="19"/>
      <c r="I12" s="34" t="s">
        <v>32</v>
      </c>
      <c r="J12" s="34" t="s">
        <v>33</v>
      </c>
      <c r="K12" s="19"/>
      <c r="L12" s="35" t="s">
        <v>32</v>
      </c>
      <c r="M12" s="35" t="s">
        <v>33</v>
      </c>
      <c r="N12" s="19"/>
      <c r="O12" s="36" t="s">
        <v>34</v>
      </c>
      <c r="P12" s="36" t="s">
        <v>35</v>
      </c>
      <c r="Q12" s="19"/>
      <c r="R12" s="36" t="s">
        <v>34</v>
      </c>
      <c r="S12" s="36" t="s">
        <v>35</v>
      </c>
      <c r="T12" s="19"/>
      <c r="U12" s="21"/>
      <c r="V12" s="18"/>
    </row>
    <row r="13" customFormat="false" ht="31.5" hidden="false" customHeight="true" outlineLevel="0" collapsed="false">
      <c r="A13" s="37" t="s">
        <v>36</v>
      </c>
      <c r="B13" s="37"/>
      <c r="C13" s="38"/>
      <c r="D13" s="39" t="s">
        <v>37</v>
      </c>
      <c r="E13" s="40" t="n">
        <f aca="false">E15+E18+E25+E37+E40+E45+E50+E53+E56</f>
        <v>232196</v>
      </c>
      <c r="F13" s="40" t="n">
        <f aca="false">F15+F18+F25+F37+F40+F45+F50+F53+F56</f>
        <v>3690.1</v>
      </c>
      <c r="G13" s="40" t="n">
        <f aca="false">G15+G18+G25+G37+G40+G45+G50+G53+G56</f>
        <v>0</v>
      </c>
      <c r="H13" s="40" t="n">
        <f aca="false">H15+H18+H25+H37+H40+H45+H50+H53+H56</f>
        <v>235886.1</v>
      </c>
      <c r="I13" s="40" t="n">
        <f aca="false">I15+I18+I25+I37+I40+I45+I50+I53+I56</f>
        <v>350.2</v>
      </c>
      <c r="J13" s="40" t="n">
        <f aca="false">J15+J18+J25+J37+J40+J45+J50+J53+J56</f>
        <v>-3381.9</v>
      </c>
      <c r="K13" s="40" t="n">
        <f aca="false">K15+K18+K25+K37+K40+K45+K50+K53+K56</f>
        <v>232854.4</v>
      </c>
      <c r="L13" s="40" t="n">
        <f aca="false">L15+L18+L25+L37+L40+L45+L50+L53+L56</f>
        <v>28457.7</v>
      </c>
      <c r="M13" s="40" t="n">
        <f aca="false">M15+M18+M25+M37+M40+M45+M50+M53+M56</f>
        <v>-7193.1</v>
      </c>
      <c r="N13" s="41" t="n">
        <f aca="false">N15+N18+N25+N37+N40+N45+N50+N53+N56</f>
        <v>254319</v>
      </c>
      <c r="O13" s="41" t="n">
        <f aca="false">O15+O18+O25+O37+O40+O45+O50+O53+O56</f>
        <v>1562</v>
      </c>
      <c r="P13" s="41" t="n">
        <f aca="false">P15+P18+P25+P37+P40+P45+P50+P53+P56</f>
        <v>-26481.6</v>
      </c>
      <c r="Q13" s="42" t="n">
        <f aca="false">N13+O13+P13</f>
        <v>229399.4</v>
      </c>
      <c r="R13" s="41"/>
      <c r="S13" s="41"/>
      <c r="T13" s="43" t="n">
        <f aca="false">R13+Q13+S13-0.05</f>
        <v>229399.35</v>
      </c>
      <c r="U13" s="44" t="n">
        <f aca="false">U15+U18+U25+U56</f>
        <v>-6299.61</v>
      </c>
      <c r="V13" s="42" t="n">
        <f aca="false">T13+U13</f>
        <v>223099.74</v>
      </c>
    </row>
    <row r="14" customFormat="false" ht="15.75" hidden="true" customHeight="true" outlineLevel="0" collapsed="false">
      <c r="A14" s="45"/>
      <c r="B14" s="45"/>
      <c r="C14" s="46"/>
      <c r="D14" s="47"/>
      <c r="E14" s="48"/>
      <c r="F14" s="49"/>
      <c r="G14" s="49"/>
      <c r="H14" s="48"/>
      <c r="I14" s="48"/>
      <c r="J14" s="48"/>
      <c r="K14" s="48"/>
      <c r="L14" s="48"/>
      <c r="M14" s="48"/>
      <c r="N14" s="50"/>
      <c r="O14" s="51"/>
      <c r="P14" s="52"/>
      <c r="Q14" s="52"/>
      <c r="R14" s="51"/>
      <c r="S14" s="52"/>
      <c r="T14" s="53"/>
      <c r="U14" s="54"/>
      <c r="V14" s="52"/>
    </row>
    <row r="15" customFormat="false" ht="15.75" hidden="true" customHeight="false" outlineLevel="0" collapsed="false">
      <c r="A15" s="55" t="s">
        <v>38</v>
      </c>
      <c r="B15" s="55"/>
      <c r="C15" s="55"/>
      <c r="D15" s="56" t="s">
        <v>39</v>
      </c>
      <c r="E15" s="53" t="n">
        <f aca="false">E16</f>
        <v>1174</v>
      </c>
      <c r="F15" s="53" t="n">
        <f aca="false">F16</f>
        <v>0</v>
      </c>
      <c r="G15" s="53" t="n">
        <f aca="false">G16</f>
        <v>0</v>
      </c>
      <c r="H15" s="53" t="n">
        <f aca="false">H16</f>
        <v>1174</v>
      </c>
      <c r="I15" s="53" t="n">
        <f aca="false">I16</f>
        <v>0</v>
      </c>
      <c r="J15" s="53" t="n">
        <f aca="false">J16</f>
        <v>0</v>
      </c>
      <c r="K15" s="53" t="n">
        <f aca="false">K16</f>
        <v>1174</v>
      </c>
      <c r="L15" s="53" t="n">
        <f aca="false">L16</f>
        <v>0</v>
      </c>
      <c r="M15" s="53" t="n">
        <f aca="false">M16</f>
        <v>0</v>
      </c>
      <c r="N15" s="57" t="n">
        <f aca="false">N16</f>
        <v>1174</v>
      </c>
      <c r="O15" s="58"/>
      <c r="P15" s="52"/>
      <c r="Q15" s="42" t="n">
        <f aca="false">N15+O15+P15</f>
        <v>1174</v>
      </c>
      <c r="R15" s="58"/>
      <c r="S15" s="52"/>
      <c r="T15" s="53" t="n">
        <f aca="false">R15+Q15+S15</f>
        <v>1174</v>
      </c>
      <c r="U15" s="54"/>
      <c r="V15" s="42" t="n">
        <f aca="false">T15+U15</f>
        <v>1174</v>
      </c>
    </row>
    <row r="16" customFormat="false" ht="15" hidden="true" customHeight="false" outlineLevel="0" collapsed="false">
      <c r="A16" s="59"/>
      <c r="B16" s="59" t="s">
        <v>40</v>
      </c>
      <c r="C16" s="59" t="s">
        <v>41</v>
      </c>
      <c r="D16" s="60" t="s">
        <v>42</v>
      </c>
      <c r="E16" s="48" t="n">
        <v>1174</v>
      </c>
      <c r="F16" s="49"/>
      <c r="G16" s="49"/>
      <c r="H16" s="48" t="n">
        <f aca="false">E16+F16+G16</f>
        <v>1174</v>
      </c>
      <c r="I16" s="48"/>
      <c r="J16" s="48"/>
      <c r="K16" s="48" t="n">
        <f aca="false">H16+I16+J16</f>
        <v>1174</v>
      </c>
      <c r="L16" s="48"/>
      <c r="M16" s="48"/>
      <c r="N16" s="50" t="n">
        <f aca="false">K16+L16+M16</f>
        <v>1174</v>
      </c>
      <c r="O16" s="51"/>
      <c r="P16" s="52"/>
      <c r="Q16" s="52" t="n">
        <f aca="false">N16+O16+P16</f>
        <v>1174</v>
      </c>
      <c r="R16" s="51"/>
      <c r="S16" s="52"/>
      <c r="T16" s="48" t="n">
        <f aca="false">R16+Q16+S16</f>
        <v>1174</v>
      </c>
      <c r="U16" s="54"/>
      <c r="V16" s="52" t="n">
        <f aca="false">T16+U16</f>
        <v>1174</v>
      </c>
    </row>
    <row r="17" customFormat="false" ht="15.75" hidden="true" customHeight="false" outlineLevel="0" collapsed="false">
      <c r="A17" s="59"/>
      <c r="B17" s="59"/>
      <c r="C17" s="59"/>
      <c r="D17" s="60"/>
      <c r="E17" s="48"/>
      <c r="F17" s="49"/>
      <c r="G17" s="49"/>
      <c r="H17" s="48"/>
      <c r="I17" s="48"/>
      <c r="J17" s="48"/>
      <c r="K17" s="48"/>
      <c r="L17" s="48"/>
      <c r="M17" s="48"/>
      <c r="N17" s="50"/>
      <c r="O17" s="51"/>
      <c r="P17" s="52"/>
      <c r="Q17" s="52"/>
      <c r="R17" s="51"/>
      <c r="S17" s="52"/>
      <c r="T17" s="53"/>
      <c r="U17" s="54"/>
      <c r="V17" s="52"/>
    </row>
    <row r="18" s="64" customFormat="true" ht="15.75" hidden="true" customHeight="false" outlineLevel="0" collapsed="false">
      <c r="A18" s="61" t="s">
        <v>43</v>
      </c>
      <c r="B18" s="61"/>
      <c r="C18" s="61"/>
      <c r="D18" s="62" t="s">
        <v>44</v>
      </c>
      <c r="E18" s="53" t="n">
        <f aca="false">SUM(E19:E23)</f>
        <v>7994.5</v>
      </c>
      <c r="F18" s="53" t="n">
        <f aca="false">SUM(F19:F23)</f>
        <v>0</v>
      </c>
      <c r="G18" s="53" t="n">
        <f aca="false">SUM(G19:G23)</f>
        <v>0</v>
      </c>
      <c r="H18" s="53" t="n">
        <f aca="false">SUM(H19:H23)</f>
        <v>7994.5</v>
      </c>
      <c r="I18" s="53" t="n">
        <f aca="false">SUM(I19:I23)</f>
        <v>0</v>
      </c>
      <c r="J18" s="53" t="n">
        <f aca="false">SUM(J19:J23)</f>
        <v>0</v>
      </c>
      <c r="K18" s="53" t="n">
        <f aca="false">SUM(K19:K23)</f>
        <v>7994.5</v>
      </c>
      <c r="L18" s="53" t="n">
        <f aca="false">SUM(L19:L23)</f>
        <v>27.9</v>
      </c>
      <c r="M18" s="53" t="n">
        <f aca="false">SUM(M19:M23)</f>
        <v>0</v>
      </c>
      <c r="N18" s="57" t="n">
        <f aca="false">SUM(N19:N23)</f>
        <v>8022.4</v>
      </c>
      <c r="O18" s="58"/>
      <c r="P18" s="42"/>
      <c r="Q18" s="42" t="n">
        <f aca="false">N18+O18+P18</f>
        <v>8022.4</v>
      </c>
      <c r="R18" s="58"/>
      <c r="S18" s="42"/>
      <c r="T18" s="53" t="n">
        <f aca="false">R18+Q18+S18</f>
        <v>8022.4</v>
      </c>
      <c r="U18" s="63"/>
      <c r="V18" s="42" t="n">
        <f aca="false">T18+U18</f>
        <v>8022.4</v>
      </c>
    </row>
    <row r="19" customFormat="false" ht="15" hidden="true" customHeight="false" outlineLevel="0" collapsed="false">
      <c r="A19" s="65"/>
      <c r="B19" s="65" t="s">
        <v>45</v>
      </c>
      <c r="C19" s="65" t="s">
        <v>41</v>
      </c>
      <c r="D19" s="66" t="s">
        <v>46</v>
      </c>
      <c r="E19" s="48" t="n">
        <v>1174</v>
      </c>
      <c r="F19" s="49"/>
      <c r="G19" s="49"/>
      <c r="H19" s="48" t="n">
        <f aca="false">E19+F19+G19</f>
        <v>1174</v>
      </c>
      <c r="I19" s="48"/>
      <c r="J19" s="48"/>
      <c r="K19" s="48" t="n">
        <f aca="false">H19+I19+J19</f>
        <v>1174</v>
      </c>
      <c r="L19" s="48"/>
      <c r="M19" s="48"/>
      <c r="N19" s="50" t="n">
        <f aca="false">K19+L19+M19</f>
        <v>1174</v>
      </c>
      <c r="O19" s="51"/>
      <c r="P19" s="52"/>
      <c r="Q19" s="52" t="n">
        <f aca="false">N19+O19+P19</f>
        <v>1174</v>
      </c>
      <c r="R19" s="51"/>
      <c r="S19" s="52"/>
      <c r="T19" s="48" t="n">
        <f aca="false">R19+Q19+S19</f>
        <v>1174</v>
      </c>
      <c r="U19" s="54"/>
      <c r="V19" s="52" t="n">
        <f aca="false">T19+U19</f>
        <v>1174</v>
      </c>
    </row>
    <row r="20" customFormat="false" ht="15" hidden="true" customHeight="false" outlineLevel="0" collapsed="false">
      <c r="A20" s="65"/>
      <c r="B20" s="65" t="s">
        <v>47</v>
      </c>
      <c r="C20" s="65" t="s">
        <v>41</v>
      </c>
      <c r="D20" s="66" t="s">
        <v>48</v>
      </c>
      <c r="E20" s="48" t="n">
        <v>965</v>
      </c>
      <c r="F20" s="49"/>
      <c r="G20" s="49"/>
      <c r="H20" s="48" t="n">
        <f aca="false">E20+F20+G20</f>
        <v>965</v>
      </c>
      <c r="I20" s="48"/>
      <c r="J20" s="48"/>
      <c r="K20" s="48" t="n">
        <f aca="false">H20+I20+J20</f>
        <v>965</v>
      </c>
      <c r="L20" s="48"/>
      <c r="M20" s="48"/>
      <c r="N20" s="50" t="n">
        <f aca="false">K20+L20+M20</f>
        <v>965</v>
      </c>
      <c r="O20" s="51"/>
      <c r="P20" s="52"/>
      <c r="Q20" s="52" t="n">
        <f aca="false">N20+O20+P20</f>
        <v>965</v>
      </c>
      <c r="R20" s="51"/>
      <c r="S20" s="52"/>
      <c r="T20" s="48" t="n">
        <f aca="false">R20+Q20+S20</f>
        <v>965</v>
      </c>
      <c r="U20" s="54"/>
      <c r="V20" s="52" t="n">
        <f aca="false">T20+U20</f>
        <v>965</v>
      </c>
    </row>
    <row r="21" customFormat="false" ht="15" hidden="true" customHeight="false" outlineLevel="0" collapsed="false">
      <c r="A21" s="67"/>
      <c r="B21" s="65" t="s">
        <v>49</v>
      </c>
      <c r="C21" s="65" t="s">
        <v>41</v>
      </c>
      <c r="D21" s="66" t="s">
        <v>50</v>
      </c>
      <c r="E21" s="48" t="n">
        <v>5458.5</v>
      </c>
      <c r="F21" s="49"/>
      <c r="G21" s="49"/>
      <c r="H21" s="48" t="n">
        <f aca="false">E21+F21+G21</f>
        <v>5458.5</v>
      </c>
      <c r="I21" s="48"/>
      <c r="J21" s="48"/>
      <c r="K21" s="48" t="n">
        <f aca="false">H21+I21+J21</f>
        <v>5458.5</v>
      </c>
      <c r="L21" s="48"/>
      <c r="M21" s="48"/>
      <c r="N21" s="50" t="n">
        <f aca="false">K21+L21+M21</f>
        <v>5458.5</v>
      </c>
      <c r="O21" s="51"/>
      <c r="P21" s="52"/>
      <c r="Q21" s="52" t="n">
        <f aca="false">N21+O21+P21</f>
        <v>5458.5</v>
      </c>
      <c r="R21" s="51"/>
      <c r="S21" s="52"/>
      <c r="T21" s="48" t="n">
        <f aca="false">R21+Q21+S21</f>
        <v>5458.5</v>
      </c>
      <c r="U21" s="54"/>
      <c r="V21" s="52" t="n">
        <f aca="false">T21+U21</f>
        <v>5458.5</v>
      </c>
    </row>
    <row r="22" customFormat="false" ht="15" hidden="true" customHeight="false" outlineLevel="0" collapsed="false">
      <c r="A22" s="67"/>
      <c r="B22" s="65"/>
      <c r="C22" s="65" t="s">
        <v>41</v>
      </c>
      <c r="D22" s="66" t="s">
        <v>51</v>
      </c>
      <c r="E22" s="48"/>
      <c r="F22" s="49"/>
      <c r="G22" s="49"/>
      <c r="H22" s="48"/>
      <c r="I22" s="48"/>
      <c r="J22" s="48"/>
      <c r="K22" s="48" t="n">
        <v>0</v>
      </c>
      <c r="L22" s="48" t="n">
        <v>27.9</v>
      </c>
      <c r="M22" s="48"/>
      <c r="N22" s="50" t="n">
        <f aca="false">K22+L22+M22</f>
        <v>27.9</v>
      </c>
      <c r="O22" s="51"/>
      <c r="P22" s="52"/>
      <c r="Q22" s="52" t="n">
        <f aca="false">N22+O22+P22</f>
        <v>27.9</v>
      </c>
      <c r="R22" s="51"/>
      <c r="S22" s="52"/>
      <c r="T22" s="48" t="n">
        <f aca="false">R22+Q22+S22</f>
        <v>27.9</v>
      </c>
      <c r="U22" s="54"/>
      <c r="V22" s="52" t="n">
        <f aca="false">T22+U22</f>
        <v>27.9</v>
      </c>
    </row>
    <row r="23" customFormat="false" ht="15" hidden="true" customHeight="false" outlineLevel="0" collapsed="false">
      <c r="A23" s="67"/>
      <c r="B23" s="65"/>
      <c r="C23" s="65" t="s">
        <v>41</v>
      </c>
      <c r="D23" s="66" t="s">
        <v>52</v>
      </c>
      <c r="E23" s="48" t="n">
        <v>397</v>
      </c>
      <c r="F23" s="49"/>
      <c r="G23" s="49"/>
      <c r="H23" s="48" t="n">
        <f aca="false">E23+F23+G23</f>
        <v>397</v>
      </c>
      <c r="I23" s="48"/>
      <c r="J23" s="48"/>
      <c r="K23" s="48" t="n">
        <f aca="false">H23+I23+J23</f>
        <v>397</v>
      </c>
      <c r="L23" s="48"/>
      <c r="M23" s="48"/>
      <c r="N23" s="50" t="n">
        <f aca="false">K23+L23+M23</f>
        <v>397</v>
      </c>
      <c r="O23" s="51"/>
      <c r="P23" s="52"/>
      <c r="Q23" s="52" t="n">
        <f aca="false">N23+O23+P23</f>
        <v>397</v>
      </c>
      <c r="R23" s="51"/>
      <c r="S23" s="52"/>
      <c r="T23" s="48" t="n">
        <f aca="false">R23+Q23+S23</f>
        <v>397</v>
      </c>
      <c r="U23" s="54"/>
      <c r="V23" s="52" t="n">
        <f aca="false">T23+U23</f>
        <v>397</v>
      </c>
    </row>
    <row r="24" customFormat="false" ht="15.75" hidden="true" customHeight="false" outlineLevel="0" collapsed="false">
      <c r="A24" s="67"/>
      <c r="B24" s="65"/>
      <c r="C24" s="65"/>
      <c r="D24" s="66"/>
      <c r="E24" s="48"/>
      <c r="F24" s="49"/>
      <c r="G24" s="49"/>
      <c r="H24" s="48"/>
      <c r="I24" s="48"/>
      <c r="J24" s="48"/>
      <c r="K24" s="48"/>
      <c r="L24" s="48"/>
      <c r="M24" s="48"/>
      <c r="N24" s="50"/>
      <c r="O24" s="51"/>
      <c r="P24" s="52"/>
      <c r="Q24" s="52"/>
      <c r="R24" s="51"/>
      <c r="S24" s="52"/>
      <c r="T24" s="53"/>
      <c r="U24" s="54"/>
      <c r="V24" s="52"/>
    </row>
    <row r="25" customFormat="false" ht="15.75" hidden="true" customHeight="false" outlineLevel="0" collapsed="false">
      <c r="A25" s="61" t="s">
        <v>53</v>
      </c>
      <c r="B25" s="65"/>
      <c r="C25" s="65"/>
      <c r="D25" s="62" t="s">
        <v>54</v>
      </c>
      <c r="E25" s="53" t="n">
        <f aca="false">SUM(E26:E35)</f>
        <v>70062.3</v>
      </c>
      <c r="F25" s="53" t="n">
        <f aca="false">SUM(F26:F35)</f>
        <v>0</v>
      </c>
      <c r="G25" s="53" t="n">
        <f aca="false">SUM(G26:G35)</f>
        <v>0</v>
      </c>
      <c r="H25" s="53" t="n">
        <f aca="false">SUM(H26:H35)</f>
        <v>70062.3</v>
      </c>
      <c r="I25" s="53" t="n">
        <f aca="false">SUM(I26:I35)</f>
        <v>0</v>
      </c>
      <c r="J25" s="53" t="n">
        <f aca="false">SUM(J26:J35)</f>
        <v>-11</v>
      </c>
      <c r="K25" s="53" t="n">
        <f aca="false">SUM(K26:K35)</f>
        <v>70051.3</v>
      </c>
      <c r="L25" s="53" t="n">
        <f aca="false">SUM(L26:L35)</f>
        <v>4246.6</v>
      </c>
      <c r="M25" s="53" t="n">
        <f aca="false">SUM(M26:M35)</f>
        <v>0</v>
      </c>
      <c r="N25" s="57" t="n">
        <f aca="false">SUM(N26:N35)</f>
        <v>74497.9</v>
      </c>
      <c r="O25" s="58"/>
      <c r="P25" s="52"/>
      <c r="Q25" s="42" t="n">
        <f aca="false">N25+O25+P25</f>
        <v>74497.9</v>
      </c>
      <c r="R25" s="58"/>
      <c r="S25" s="52"/>
      <c r="T25" s="53" t="n">
        <f aca="false">R25+Q25+S25</f>
        <v>74497.9</v>
      </c>
      <c r="U25" s="54"/>
      <c r="V25" s="42" t="n">
        <f aca="false">T25+U25</f>
        <v>74497.9</v>
      </c>
    </row>
    <row r="26" customFormat="false" ht="15" hidden="true" customHeight="false" outlineLevel="0" collapsed="false">
      <c r="A26" s="65"/>
      <c r="B26" s="65" t="s">
        <v>49</v>
      </c>
      <c r="C26" s="65" t="s">
        <v>41</v>
      </c>
      <c r="D26" s="66" t="s">
        <v>55</v>
      </c>
      <c r="E26" s="48" t="n">
        <f aca="false">43675.9+1450+2550</f>
        <v>47675.9</v>
      </c>
      <c r="F26" s="49"/>
      <c r="G26" s="49"/>
      <c r="H26" s="48" t="n">
        <f aca="false">E26+F26+G26</f>
        <v>47675.9</v>
      </c>
      <c r="I26" s="48"/>
      <c r="J26" s="48"/>
      <c r="K26" s="48" t="n">
        <f aca="false">H26+I26+J26</f>
        <v>47675.9</v>
      </c>
      <c r="L26" s="48" t="n">
        <v>2656</v>
      </c>
      <c r="M26" s="48"/>
      <c r="N26" s="50" t="n">
        <v>50531.9</v>
      </c>
      <c r="O26" s="51"/>
      <c r="P26" s="52"/>
      <c r="Q26" s="52" t="n">
        <f aca="false">N26+O26+P26</f>
        <v>50531.9</v>
      </c>
      <c r="R26" s="51"/>
      <c r="S26" s="52" t="n">
        <v>3264.3</v>
      </c>
      <c r="T26" s="48" t="n">
        <f aca="false">R26+Q26+S26</f>
        <v>53796.2</v>
      </c>
      <c r="U26" s="54"/>
      <c r="V26" s="52" t="n">
        <f aca="false">T26+U26</f>
        <v>53796.2</v>
      </c>
    </row>
    <row r="27" customFormat="false" ht="15" hidden="true" customHeight="false" outlineLevel="0" collapsed="false">
      <c r="A27" s="65"/>
      <c r="B27" s="65"/>
      <c r="C27" s="65" t="s">
        <v>41</v>
      </c>
      <c r="D27" s="66" t="s">
        <v>56</v>
      </c>
      <c r="E27" s="48" t="n">
        <v>1148</v>
      </c>
      <c r="F27" s="49"/>
      <c r="G27" s="49"/>
      <c r="H27" s="48" t="n">
        <f aca="false">E27+F27+G27</f>
        <v>1148</v>
      </c>
      <c r="I27" s="48"/>
      <c r="J27" s="48"/>
      <c r="K27" s="48" t="n">
        <f aca="false">H27+I27+J27</f>
        <v>1148</v>
      </c>
      <c r="L27" s="48" t="n">
        <v>1200</v>
      </c>
      <c r="M27" s="48"/>
      <c r="N27" s="50" t="n">
        <f aca="false">K27+L27+M27</f>
        <v>2348</v>
      </c>
      <c r="O27" s="51"/>
      <c r="P27" s="52"/>
      <c r="Q27" s="52" t="n">
        <f aca="false">N27+O27+P27</f>
        <v>2348</v>
      </c>
      <c r="R27" s="51"/>
      <c r="S27" s="52"/>
      <c r="T27" s="48" t="n">
        <f aca="false">R27+Q27+S27</f>
        <v>2348</v>
      </c>
      <c r="U27" s="54"/>
      <c r="V27" s="52" t="n">
        <f aca="false">T27+U27</f>
        <v>2348</v>
      </c>
    </row>
    <row r="28" customFormat="false" ht="15" hidden="true" customHeight="false" outlineLevel="0" collapsed="false">
      <c r="A28" s="65"/>
      <c r="B28" s="65"/>
      <c r="C28" s="65" t="s">
        <v>41</v>
      </c>
      <c r="D28" s="66" t="s">
        <v>57</v>
      </c>
      <c r="E28" s="48" t="n">
        <v>6366.9</v>
      </c>
      <c r="F28" s="49"/>
      <c r="G28" s="49"/>
      <c r="H28" s="48" t="n">
        <f aca="false">E28+F28+G28</f>
        <v>6366.9</v>
      </c>
      <c r="I28" s="48"/>
      <c r="J28" s="48"/>
      <c r="K28" s="48" t="n">
        <f aca="false">H28+I28+J28</f>
        <v>6366.9</v>
      </c>
      <c r="L28" s="48"/>
      <c r="M28" s="48"/>
      <c r="N28" s="50" t="n">
        <f aca="false">K28+L28+M28</f>
        <v>6366.9</v>
      </c>
      <c r="O28" s="51"/>
      <c r="P28" s="52"/>
      <c r="Q28" s="52" t="n">
        <f aca="false">N28+O28+P28</f>
        <v>6366.9</v>
      </c>
      <c r="R28" s="51"/>
      <c r="S28" s="52"/>
      <c r="T28" s="48" t="n">
        <f aca="false">R28+Q28+S28</f>
        <v>6366.9</v>
      </c>
      <c r="U28" s="54"/>
      <c r="V28" s="52" t="n">
        <f aca="false">T28+U28</f>
        <v>6366.9</v>
      </c>
    </row>
    <row r="29" customFormat="false" ht="15" hidden="true" customHeight="false" outlineLevel="0" collapsed="false">
      <c r="A29" s="65"/>
      <c r="B29" s="65"/>
      <c r="C29" s="65" t="s">
        <v>41</v>
      </c>
      <c r="D29" s="66" t="s">
        <v>58</v>
      </c>
      <c r="E29" s="48" t="n">
        <v>9885.7</v>
      </c>
      <c r="F29" s="49"/>
      <c r="G29" s="49"/>
      <c r="H29" s="48" t="n">
        <f aca="false">E29+F29+G29</f>
        <v>9885.7</v>
      </c>
      <c r="I29" s="48"/>
      <c r="J29" s="48" t="n">
        <v>-11</v>
      </c>
      <c r="K29" s="48" t="n">
        <f aca="false">H29+I29+J29</f>
        <v>9874.7</v>
      </c>
      <c r="L29" s="48"/>
      <c r="M29" s="48"/>
      <c r="N29" s="50" t="n">
        <f aca="false">K29+L29+M29</f>
        <v>9874.7</v>
      </c>
      <c r="O29" s="51"/>
      <c r="P29" s="52"/>
      <c r="Q29" s="52" t="n">
        <f aca="false">N29+O29+P29</f>
        <v>9874.7</v>
      </c>
      <c r="R29" s="51"/>
      <c r="S29" s="52"/>
      <c r="T29" s="48" t="n">
        <f aca="false">R29+Q29+S29</f>
        <v>9874.7</v>
      </c>
      <c r="U29" s="54"/>
      <c r="V29" s="52" t="n">
        <f aca="false">T29+U29</f>
        <v>9874.7</v>
      </c>
    </row>
    <row r="30" customFormat="false" ht="15" hidden="true" customHeight="false" outlineLevel="0" collapsed="false">
      <c r="A30" s="65"/>
      <c r="B30" s="65"/>
      <c r="C30" s="65" t="s">
        <v>41</v>
      </c>
      <c r="D30" s="66" t="s">
        <v>59</v>
      </c>
      <c r="E30" s="48" t="n">
        <v>4114.9</v>
      </c>
      <c r="F30" s="49"/>
      <c r="G30" s="49"/>
      <c r="H30" s="48" t="n">
        <f aca="false">E30+F30+G30</f>
        <v>4114.9</v>
      </c>
      <c r="I30" s="48"/>
      <c r="J30" s="48"/>
      <c r="K30" s="48" t="n">
        <f aca="false">H30+I30+J30</f>
        <v>4114.9</v>
      </c>
      <c r="L30" s="48"/>
      <c r="M30" s="48"/>
      <c r="N30" s="50" t="n">
        <f aca="false">K30+L30+M30</f>
        <v>4114.9</v>
      </c>
      <c r="O30" s="51"/>
      <c r="P30" s="52"/>
      <c r="Q30" s="52" t="n">
        <f aca="false">N30+O30+P30</f>
        <v>4114.9</v>
      </c>
      <c r="R30" s="51"/>
      <c r="S30" s="52" t="n">
        <v>-3264.3</v>
      </c>
      <c r="T30" s="48" t="n">
        <f aca="false">R30+Q30+S30</f>
        <v>850.6</v>
      </c>
      <c r="U30" s="54"/>
      <c r="V30" s="52" t="n">
        <f aca="false">T30+U30</f>
        <v>850.6</v>
      </c>
    </row>
    <row r="31" customFormat="false" ht="30" hidden="true" customHeight="false" outlineLevel="0" collapsed="false">
      <c r="A31" s="65"/>
      <c r="B31" s="65"/>
      <c r="C31" s="65" t="s">
        <v>41</v>
      </c>
      <c r="D31" s="68" t="s">
        <v>60</v>
      </c>
      <c r="E31" s="48"/>
      <c r="F31" s="49"/>
      <c r="G31" s="49"/>
      <c r="H31" s="48"/>
      <c r="I31" s="48"/>
      <c r="J31" s="48"/>
      <c r="K31" s="48" t="n">
        <v>0</v>
      </c>
      <c r="L31" s="48" t="n">
        <f aca="false">260.2+5+24.6+100.8</f>
        <v>390.6</v>
      </c>
      <c r="M31" s="48"/>
      <c r="N31" s="50" t="n">
        <f aca="false">K31+L31+M31</f>
        <v>390.6</v>
      </c>
      <c r="O31" s="51"/>
      <c r="P31" s="52"/>
      <c r="Q31" s="52" t="n">
        <f aca="false">N31+O31+P31</f>
        <v>390.6</v>
      </c>
      <c r="R31" s="51"/>
      <c r="S31" s="52"/>
      <c r="T31" s="48" t="n">
        <f aca="false">R31+Q31+S31</f>
        <v>390.6</v>
      </c>
      <c r="U31" s="54"/>
      <c r="V31" s="52" t="n">
        <f aca="false">T31+U31</f>
        <v>390.6</v>
      </c>
    </row>
    <row r="32" customFormat="false" ht="15" hidden="true" customHeight="false" outlineLevel="0" collapsed="false">
      <c r="A32" s="65"/>
      <c r="B32" s="65" t="s">
        <v>61</v>
      </c>
      <c r="C32" s="65" t="s">
        <v>62</v>
      </c>
      <c r="D32" s="66" t="s">
        <v>63</v>
      </c>
      <c r="E32" s="48" t="n">
        <v>223</v>
      </c>
      <c r="F32" s="49"/>
      <c r="G32" s="49"/>
      <c r="H32" s="48" t="n">
        <f aca="false">E32+F32+G32</f>
        <v>223</v>
      </c>
      <c r="I32" s="48"/>
      <c r="J32" s="48"/>
      <c r="K32" s="48" t="n">
        <f aca="false">H32+I32+J32</f>
        <v>223</v>
      </c>
      <c r="L32" s="48"/>
      <c r="M32" s="48"/>
      <c r="N32" s="50" t="n">
        <f aca="false">K32+L32+M32</f>
        <v>223</v>
      </c>
      <c r="O32" s="51"/>
      <c r="P32" s="52"/>
      <c r="Q32" s="52" t="n">
        <f aca="false">N32+O32+P32</f>
        <v>223</v>
      </c>
      <c r="R32" s="51"/>
      <c r="S32" s="52"/>
      <c r="T32" s="48" t="n">
        <f aca="false">R32+Q32+S32</f>
        <v>223</v>
      </c>
      <c r="U32" s="54"/>
      <c r="V32" s="52" t="n">
        <f aca="false">T32+U32</f>
        <v>223</v>
      </c>
    </row>
    <row r="33" customFormat="false" ht="15" hidden="true" customHeight="false" outlineLevel="0" collapsed="false">
      <c r="A33" s="65"/>
      <c r="B33" s="65" t="s">
        <v>64</v>
      </c>
      <c r="C33" s="65" t="s">
        <v>62</v>
      </c>
      <c r="D33" s="66" t="s">
        <v>65</v>
      </c>
      <c r="E33" s="48" t="n">
        <v>18.6</v>
      </c>
      <c r="F33" s="49"/>
      <c r="G33" s="49"/>
      <c r="H33" s="48" t="n">
        <f aca="false">E33+F33+G33</f>
        <v>18.6</v>
      </c>
      <c r="I33" s="48"/>
      <c r="J33" s="48"/>
      <c r="K33" s="48" t="n">
        <f aca="false">H33+I33+J33</f>
        <v>18.6</v>
      </c>
      <c r="L33" s="48"/>
      <c r="M33" s="48"/>
      <c r="N33" s="50" t="n">
        <f aca="false">K33+L33+M33</f>
        <v>18.6</v>
      </c>
      <c r="O33" s="51"/>
      <c r="P33" s="52"/>
      <c r="Q33" s="52" t="n">
        <f aca="false">N33+O33+P33</f>
        <v>18.6</v>
      </c>
      <c r="R33" s="51"/>
      <c r="S33" s="52"/>
      <c r="T33" s="48" t="n">
        <f aca="false">R33+Q33+S33</f>
        <v>18.6</v>
      </c>
      <c r="U33" s="54"/>
      <c r="V33" s="52" t="n">
        <f aca="false">T33+U33</f>
        <v>18.6</v>
      </c>
    </row>
    <row r="34" customFormat="false" ht="15" hidden="true" customHeight="false" outlineLevel="0" collapsed="false">
      <c r="A34" s="65"/>
      <c r="B34" s="65" t="s">
        <v>66</v>
      </c>
      <c r="C34" s="65" t="s">
        <v>62</v>
      </c>
      <c r="D34" s="66" t="s">
        <v>67</v>
      </c>
      <c r="E34" s="48" t="n">
        <v>609</v>
      </c>
      <c r="F34" s="49"/>
      <c r="G34" s="49"/>
      <c r="H34" s="48" t="n">
        <f aca="false">E34+F34+G34</f>
        <v>609</v>
      </c>
      <c r="I34" s="48"/>
      <c r="J34" s="48"/>
      <c r="K34" s="48" t="n">
        <f aca="false">H34+I34+J34</f>
        <v>609</v>
      </c>
      <c r="L34" s="48"/>
      <c r="M34" s="48"/>
      <c r="N34" s="50" t="n">
        <f aca="false">K34+L34+M34</f>
        <v>609</v>
      </c>
      <c r="O34" s="51"/>
      <c r="P34" s="52"/>
      <c r="Q34" s="52" t="n">
        <f aca="false">N34+O34+P34</f>
        <v>609</v>
      </c>
      <c r="R34" s="51"/>
      <c r="S34" s="52"/>
      <c r="T34" s="48" t="n">
        <f aca="false">R34+Q34+S34</f>
        <v>609</v>
      </c>
      <c r="U34" s="54"/>
      <c r="V34" s="52" t="n">
        <f aca="false">T34+U34</f>
        <v>609</v>
      </c>
    </row>
    <row r="35" customFormat="false" ht="45" hidden="true" customHeight="false" outlineLevel="0" collapsed="false">
      <c r="A35" s="65"/>
      <c r="B35" s="65" t="s">
        <v>68</v>
      </c>
      <c r="C35" s="65" t="s">
        <v>62</v>
      </c>
      <c r="D35" s="69" t="s">
        <v>69</v>
      </c>
      <c r="E35" s="48" t="n">
        <v>20.3</v>
      </c>
      <c r="F35" s="49"/>
      <c r="G35" s="49"/>
      <c r="H35" s="48" t="n">
        <f aca="false">E35+F35+G35</f>
        <v>20.3</v>
      </c>
      <c r="I35" s="48"/>
      <c r="J35" s="48"/>
      <c r="K35" s="48" t="n">
        <f aca="false">H35+I35+J35</f>
        <v>20.3</v>
      </c>
      <c r="L35" s="48"/>
      <c r="M35" s="48"/>
      <c r="N35" s="50" t="n">
        <f aca="false">K35+L35+M35</f>
        <v>20.3</v>
      </c>
      <c r="O35" s="51"/>
      <c r="P35" s="52"/>
      <c r="Q35" s="52" t="n">
        <f aca="false">N35+O35+P35</f>
        <v>20.3</v>
      </c>
      <c r="R35" s="51"/>
      <c r="S35" s="52"/>
      <c r="T35" s="48" t="n">
        <f aca="false">R35+Q35+S35</f>
        <v>20.3</v>
      </c>
      <c r="U35" s="54"/>
      <c r="V35" s="52" t="n">
        <f aca="false">T35+U35</f>
        <v>20.3</v>
      </c>
    </row>
    <row r="36" customFormat="false" ht="15.75" hidden="false" customHeight="false" outlineLevel="0" collapsed="false">
      <c r="A36" s="65"/>
      <c r="B36" s="65"/>
      <c r="C36" s="65"/>
      <c r="D36" s="66"/>
      <c r="E36" s="48"/>
      <c r="F36" s="49"/>
      <c r="G36" s="49"/>
      <c r="H36" s="48"/>
      <c r="I36" s="48"/>
      <c r="J36" s="48"/>
      <c r="K36" s="48"/>
      <c r="L36" s="48"/>
      <c r="M36" s="48"/>
      <c r="N36" s="50"/>
      <c r="O36" s="51"/>
      <c r="P36" s="52"/>
      <c r="Q36" s="52"/>
      <c r="R36" s="51"/>
      <c r="S36" s="52"/>
      <c r="T36" s="53"/>
      <c r="U36" s="54"/>
      <c r="V36" s="52"/>
    </row>
    <row r="37" customFormat="false" ht="15.75" hidden="true" customHeight="false" outlineLevel="0" collapsed="false">
      <c r="A37" s="61" t="s">
        <v>70</v>
      </c>
      <c r="B37" s="61"/>
      <c r="C37" s="61"/>
      <c r="D37" s="62" t="s">
        <v>71</v>
      </c>
      <c r="E37" s="53" t="n">
        <f aca="false">E38</f>
        <v>0</v>
      </c>
      <c r="F37" s="53" t="n">
        <f aca="false">F38</f>
        <v>21.1</v>
      </c>
      <c r="G37" s="53" t="n">
        <f aca="false">G38</f>
        <v>0</v>
      </c>
      <c r="H37" s="53" t="n">
        <f aca="false">H38</f>
        <v>21.1</v>
      </c>
      <c r="I37" s="53" t="n">
        <f aca="false">I38</f>
        <v>29.2</v>
      </c>
      <c r="J37" s="53" t="n">
        <f aca="false">J38</f>
        <v>0</v>
      </c>
      <c r="K37" s="53" t="n">
        <f aca="false">K38</f>
        <v>50.3</v>
      </c>
      <c r="L37" s="53" t="n">
        <f aca="false">L38</f>
        <v>0</v>
      </c>
      <c r="M37" s="53" t="n">
        <f aca="false">M38</f>
        <v>0</v>
      </c>
      <c r="N37" s="57" t="n">
        <f aca="false">N38</f>
        <v>50.3</v>
      </c>
      <c r="O37" s="58"/>
      <c r="P37" s="52"/>
      <c r="Q37" s="42" t="n">
        <f aca="false">N37+O37+P37</f>
        <v>50.3</v>
      </c>
      <c r="R37" s="58"/>
      <c r="S37" s="52"/>
      <c r="T37" s="53" t="n">
        <f aca="false">R37+Q37+S37</f>
        <v>50.3</v>
      </c>
      <c r="U37" s="54"/>
      <c r="V37" s="52" t="n">
        <f aca="false">T37+U37</f>
        <v>50.3</v>
      </c>
    </row>
    <row r="38" s="72" customFormat="true" ht="30.75" hidden="true" customHeight="false" outlineLevel="0" collapsed="false">
      <c r="A38" s="65"/>
      <c r="B38" s="65" t="s">
        <v>72</v>
      </c>
      <c r="C38" s="65" t="s">
        <v>62</v>
      </c>
      <c r="D38" s="70" t="s">
        <v>73</v>
      </c>
      <c r="E38" s="48"/>
      <c r="F38" s="49" t="n">
        <v>21.1</v>
      </c>
      <c r="G38" s="49"/>
      <c r="H38" s="48" t="n">
        <f aca="false">E38+F38+G38</f>
        <v>21.1</v>
      </c>
      <c r="I38" s="48" t="n">
        <v>29.2</v>
      </c>
      <c r="J38" s="48"/>
      <c r="K38" s="48" t="n">
        <f aca="false">H38+I38+J38</f>
        <v>50.3</v>
      </c>
      <c r="L38" s="48"/>
      <c r="M38" s="48"/>
      <c r="N38" s="50" t="n">
        <f aca="false">K38+L38+M38</f>
        <v>50.3</v>
      </c>
      <c r="O38" s="51"/>
      <c r="P38" s="52"/>
      <c r="Q38" s="52" t="n">
        <f aca="false">N38+O38+P38</f>
        <v>50.3</v>
      </c>
      <c r="R38" s="51"/>
      <c r="S38" s="52"/>
      <c r="T38" s="53" t="n">
        <f aca="false">R38+Q38+S38</f>
        <v>50.3</v>
      </c>
      <c r="U38" s="71"/>
      <c r="V38" s="52" t="n">
        <f aca="false">T38+U38</f>
        <v>50.3</v>
      </c>
    </row>
    <row r="39" customFormat="false" ht="15.75" hidden="true" customHeight="false" outlineLevel="0" collapsed="false">
      <c r="A39" s="65"/>
      <c r="B39" s="65"/>
      <c r="C39" s="65"/>
      <c r="D39" s="66"/>
      <c r="E39" s="48"/>
      <c r="F39" s="49"/>
      <c r="G39" s="49"/>
      <c r="H39" s="48"/>
      <c r="I39" s="48"/>
      <c r="J39" s="48"/>
      <c r="K39" s="48"/>
      <c r="L39" s="48"/>
      <c r="M39" s="48"/>
      <c r="N39" s="50"/>
      <c r="O39" s="51"/>
      <c r="P39" s="52"/>
      <c r="Q39" s="52"/>
      <c r="R39" s="51"/>
      <c r="S39" s="52"/>
      <c r="T39" s="53" t="n">
        <f aca="false">R39+Q39+S39</f>
        <v>0</v>
      </c>
      <c r="U39" s="54"/>
      <c r="V39" s="52" t="n">
        <f aca="false">T39+U39</f>
        <v>0</v>
      </c>
    </row>
    <row r="40" s="64" customFormat="true" ht="15.75" hidden="true" customHeight="false" outlineLevel="0" collapsed="false">
      <c r="A40" s="61" t="s">
        <v>74</v>
      </c>
      <c r="B40" s="61"/>
      <c r="C40" s="61"/>
      <c r="D40" s="62" t="s">
        <v>75</v>
      </c>
      <c r="E40" s="53" t="n">
        <f aca="false">E41+E43</f>
        <v>9356.4</v>
      </c>
      <c r="F40" s="53" t="n">
        <f aca="false">F41+F43</f>
        <v>0</v>
      </c>
      <c r="G40" s="53" t="n">
        <f aca="false">G41+G43</f>
        <v>0</v>
      </c>
      <c r="H40" s="53" t="n">
        <f aca="false">H41+H43</f>
        <v>9356.4</v>
      </c>
      <c r="I40" s="53" t="n">
        <f aca="false">I41+I43</f>
        <v>216.9</v>
      </c>
      <c r="J40" s="53" t="n">
        <f aca="false">J41+J43</f>
        <v>0</v>
      </c>
      <c r="K40" s="53" t="n">
        <f aca="false">K41+K43+K42</f>
        <v>9573.3</v>
      </c>
      <c r="L40" s="53" t="n">
        <f aca="false">L41+L43+L42</f>
        <v>20.2</v>
      </c>
      <c r="M40" s="53" t="n">
        <f aca="false">M41+M43+M42</f>
        <v>0</v>
      </c>
      <c r="N40" s="57" t="n">
        <f aca="false">N41+N43+N42</f>
        <v>9593.5</v>
      </c>
      <c r="O40" s="58"/>
      <c r="P40" s="42"/>
      <c r="Q40" s="42" t="n">
        <f aca="false">N40+O40+P40</f>
        <v>9593.5</v>
      </c>
      <c r="R40" s="58"/>
      <c r="S40" s="42"/>
      <c r="T40" s="53" t="n">
        <f aca="false">R40+Q40+S40</f>
        <v>9593.5</v>
      </c>
      <c r="U40" s="63"/>
      <c r="V40" s="52" t="n">
        <f aca="false">T40+U40</f>
        <v>9593.5</v>
      </c>
    </row>
    <row r="41" customFormat="false" ht="15.75" hidden="true" customHeight="false" outlineLevel="0" collapsed="false">
      <c r="A41" s="65"/>
      <c r="B41" s="65" t="s">
        <v>49</v>
      </c>
      <c r="C41" s="65" t="s">
        <v>41</v>
      </c>
      <c r="D41" s="66" t="s">
        <v>76</v>
      </c>
      <c r="E41" s="48" t="n">
        <v>8916.6</v>
      </c>
      <c r="F41" s="49"/>
      <c r="G41" s="49"/>
      <c r="H41" s="48" t="n">
        <f aca="false">E41+F41+G41</f>
        <v>8916.6</v>
      </c>
      <c r="I41" s="48"/>
      <c r="J41" s="48"/>
      <c r="K41" s="48" t="n">
        <f aca="false">H41+I41+J41</f>
        <v>8916.6</v>
      </c>
      <c r="L41" s="48"/>
      <c r="M41" s="48"/>
      <c r="N41" s="50" t="n">
        <f aca="false">K41+L41+M41</f>
        <v>8916.6</v>
      </c>
      <c r="O41" s="51"/>
      <c r="P41" s="52"/>
      <c r="Q41" s="52" t="n">
        <f aca="false">N41+O41+P41</f>
        <v>8916.6</v>
      </c>
      <c r="R41" s="51"/>
      <c r="S41" s="52"/>
      <c r="T41" s="53" t="n">
        <f aca="false">R41+Q41+S41</f>
        <v>8916.6</v>
      </c>
      <c r="U41" s="54"/>
      <c r="V41" s="52" t="n">
        <f aca="false">T41+U41</f>
        <v>8916.6</v>
      </c>
    </row>
    <row r="42" customFormat="false" ht="15.75" hidden="true" customHeight="false" outlineLevel="0" collapsed="false">
      <c r="A42" s="65"/>
      <c r="B42" s="65"/>
      <c r="C42" s="65" t="s">
        <v>41</v>
      </c>
      <c r="D42" s="66" t="s">
        <v>51</v>
      </c>
      <c r="E42" s="48"/>
      <c r="F42" s="49"/>
      <c r="G42" s="49"/>
      <c r="H42" s="48"/>
      <c r="I42" s="48"/>
      <c r="J42" s="48"/>
      <c r="K42" s="48" t="n">
        <v>0</v>
      </c>
      <c r="L42" s="48" t="n">
        <v>20.2</v>
      </c>
      <c r="M42" s="48"/>
      <c r="N42" s="50" t="n">
        <f aca="false">K42+L42+M42</f>
        <v>20.2</v>
      </c>
      <c r="O42" s="51"/>
      <c r="P42" s="52"/>
      <c r="Q42" s="52" t="n">
        <f aca="false">N42+O42+P42</f>
        <v>20.2</v>
      </c>
      <c r="R42" s="51"/>
      <c r="S42" s="52"/>
      <c r="T42" s="53" t="n">
        <f aca="false">R42+Q42+S42</f>
        <v>20.2</v>
      </c>
      <c r="U42" s="54"/>
      <c r="V42" s="52" t="n">
        <f aca="false">T42+U42</f>
        <v>20.2</v>
      </c>
    </row>
    <row r="43" s="72" customFormat="true" ht="15.75" hidden="true" customHeight="false" outlineLevel="0" collapsed="false">
      <c r="A43" s="65"/>
      <c r="B43" s="65" t="s">
        <v>77</v>
      </c>
      <c r="C43" s="65" t="s">
        <v>62</v>
      </c>
      <c r="D43" s="66" t="s">
        <v>78</v>
      </c>
      <c r="E43" s="48" t="n">
        <v>439.8</v>
      </c>
      <c r="F43" s="49"/>
      <c r="G43" s="49"/>
      <c r="H43" s="48" t="n">
        <f aca="false">E43+F43+G43</f>
        <v>439.8</v>
      </c>
      <c r="I43" s="48" t="n">
        <v>216.9</v>
      </c>
      <c r="J43" s="48"/>
      <c r="K43" s="48" t="n">
        <f aca="false">H43+I43+J43</f>
        <v>656.7</v>
      </c>
      <c r="L43" s="48"/>
      <c r="M43" s="48"/>
      <c r="N43" s="50" t="n">
        <f aca="false">K43+L43+M43</f>
        <v>656.7</v>
      </c>
      <c r="O43" s="51"/>
      <c r="P43" s="52"/>
      <c r="Q43" s="52" t="n">
        <f aca="false">N43+O43+P43</f>
        <v>656.7</v>
      </c>
      <c r="R43" s="51"/>
      <c r="S43" s="52"/>
      <c r="T43" s="53" t="n">
        <f aca="false">R43+Q43+S43</f>
        <v>656.7</v>
      </c>
      <c r="U43" s="71"/>
      <c r="V43" s="52" t="n">
        <f aca="false">T43+U43</f>
        <v>656.7</v>
      </c>
    </row>
    <row r="44" s="75" customFormat="true" ht="15.75" hidden="true" customHeight="false" outlineLevel="0" collapsed="false">
      <c r="A44" s="65"/>
      <c r="B44" s="65"/>
      <c r="C44" s="65"/>
      <c r="D44" s="66"/>
      <c r="E44" s="53"/>
      <c r="F44" s="73"/>
      <c r="G44" s="73"/>
      <c r="H44" s="48"/>
      <c r="I44" s="48"/>
      <c r="J44" s="48"/>
      <c r="K44" s="48"/>
      <c r="L44" s="48"/>
      <c r="M44" s="48"/>
      <c r="N44" s="50"/>
      <c r="O44" s="51"/>
      <c r="P44" s="42"/>
      <c r="Q44" s="52"/>
      <c r="R44" s="51"/>
      <c r="S44" s="42"/>
      <c r="T44" s="53" t="n">
        <f aca="false">R44+Q44+S44</f>
        <v>0</v>
      </c>
      <c r="U44" s="74"/>
      <c r="V44" s="52" t="n">
        <f aca="false">T44+U44</f>
        <v>0</v>
      </c>
    </row>
    <row r="45" s="64" customFormat="true" ht="15.75" hidden="true" customHeight="false" outlineLevel="0" collapsed="false">
      <c r="A45" s="61" t="s">
        <v>79</v>
      </c>
      <c r="B45" s="61"/>
      <c r="C45" s="61"/>
      <c r="D45" s="62" t="s">
        <v>80</v>
      </c>
      <c r="E45" s="53" t="n">
        <f aca="false">E46+E48</f>
        <v>1163.3</v>
      </c>
      <c r="F45" s="53" t="n">
        <f aca="false">F46+F48</f>
        <v>0</v>
      </c>
      <c r="G45" s="53" t="n">
        <f aca="false">G46+G48</f>
        <v>0</v>
      </c>
      <c r="H45" s="53" t="n">
        <f aca="false">H46+H48</f>
        <v>1163.3</v>
      </c>
      <c r="I45" s="53" t="n">
        <f aca="false">I46+I48</f>
        <v>57.9</v>
      </c>
      <c r="J45" s="53" t="n">
        <f aca="false">J46+J48</f>
        <v>0</v>
      </c>
      <c r="K45" s="53" t="n">
        <f aca="false">K46+K48+K47</f>
        <v>1221.2</v>
      </c>
      <c r="L45" s="53" t="n">
        <f aca="false">L46+L48+L47</f>
        <v>0</v>
      </c>
      <c r="M45" s="53" t="n">
        <f aca="false">M46+M48+M47</f>
        <v>0</v>
      </c>
      <c r="N45" s="57" t="n">
        <f aca="false">N46+N48+N47</f>
        <v>1221.2</v>
      </c>
      <c r="O45" s="58"/>
      <c r="P45" s="42"/>
      <c r="Q45" s="42" t="n">
        <f aca="false">N45+O45+P45</f>
        <v>1221.2</v>
      </c>
      <c r="R45" s="58"/>
      <c r="S45" s="42"/>
      <c r="T45" s="53" t="n">
        <f aca="false">R45+Q45+S45</f>
        <v>1221.2</v>
      </c>
      <c r="U45" s="63"/>
      <c r="V45" s="52" t="n">
        <f aca="false">T45+U45</f>
        <v>1221.2</v>
      </c>
    </row>
    <row r="46" s="75" customFormat="true" ht="15.75" hidden="true" customHeight="false" outlineLevel="0" collapsed="false">
      <c r="A46" s="65"/>
      <c r="B46" s="65" t="s">
        <v>81</v>
      </c>
      <c r="C46" s="65" t="s">
        <v>41</v>
      </c>
      <c r="D46" s="66" t="s">
        <v>82</v>
      </c>
      <c r="E46" s="48" t="n">
        <v>173.3</v>
      </c>
      <c r="F46" s="49"/>
      <c r="G46" s="49"/>
      <c r="H46" s="48" t="n">
        <f aca="false">E46+F46+G46</f>
        <v>173.3</v>
      </c>
      <c r="I46" s="48"/>
      <c r="J46" s="48"/>
      <c r="K46" s="48" t="n">
        <f aca="false">H46+I46+J46</f>
        <v>173.3</v>
      </c>
      <c r="L46" s="48"/>
      <c r="M46" s="48"/>
      <c r="N46" s="50" t="n">
        <f aca="false">K46+L46+M46</f>
        <v>173.3</v>
      </c>
      <c r="O46" s="51"/>
      <c r="P46" s="42"/>
      <c r="Q46" s="52" t="n">
        <f aca="false">N46+O46+P46</f>
        <v>173.3</v>
      </c>
      <c r="R46" s="51"/>
      <c r="S46" s="42"/>
      <c r="T46" s="53" t="n">
        <f aca="false">R46+Q46+S46</f>
        <v>173.3</v>
      </c>
      <c r="U46" s="74"/>
      <c r="V46" s="52" t="n">
        <f aca="false">T46+U46</f>
        <v>173.3</v>
      </c>
    </row>
    <row r="47" s="75" customFormat="true" ht="15.75" hidden="true" customHeight="true" outlineLevel="0" collapsed="false">
      <c r="A47" s="65"/>
      <c r="B47" s="65"/>
      <c r="C47" s="65"/>
      <c r="D47" s="66"/>
      <c r="E47" s="48"/>
      <c r="F47" s="49"/>
      <c r="G47" s="49"/>
      <c r="H47" s="48"/>
      <c r="I47" s="48"/>
      <c r="J47" s="48"/>
      <c r="K47" s="48"/>
      <c r="L47" s="48"/>
      <c r="M47" s="48"/>
      <c r="N47" s="50"/>
      <c r="O47" s="51"/>
      <c r="P47" s="42"/>
      <c r="Q47" s="52" t="n">
        <f aca="false">N47+O47+P47</f>
        <v>0</v>
      </c>
      <c r="R47" s="51"/>
      <c r="S47" s="42"/>
      <c r="T47" s="53" t="n">
        <f aca="false">R47+Q47+S47</f>
        <v>0</v>
      </c>
      <c r="U47" s="74"/>
      <c r="V47" s="52" t="n">
        <f aca="false">T47+U47</f>
        <v>0</v>
      </c>
    </row>
    <row r="48" s="75" customFormat="true" ht="15.75" hidden="true" customHeight="false" outlineLevel="0" collapsed="false">
      <c r="A48" s="65"/>
      <c r="B48" s="65" t="s">
        <v>83</v>
      </c>
      <c r="C48" s="65" t="s">
        <v>62</v>
      </c>
      <c r="D48" s="66" t="s">
        <v>84</v>
      </c>
      <c r="E48" s="48" t="n">
        <v>990</v>
      </c>
      <c r="F48" s="49"/>
      <c r="G48" s="73"/>
      <c r="H48" s="48" t="n">
        <f aca="false">E48+F48+G48</f>
        <v>990</v>
      </c>
      <c r="I48" s="48" t="n">
        <v>57.9</v>
      </c>
      <c r="J48" s="48"/>
      <c r="K48" s="48" t="n">
        <f aca="false">H48+I48+J48</f>
        <v>1047.9</v>
      </c>
      <c r="L48" s="48"/>
      <c r="M48" s="48"/>
      <c r="N48" s="50" t="n">
        <f aca="false">K48+L48+M48</f>
        <v>1047.9</v>
      </c>
      <c r="O48" s="51"/>
      <c r="P48" s="42"/>
      <c r="Q48" s="52" t="n">
        <f aca="false">N48+O48+P48</f>
        <v>1047.9</v>
      </c>
      <c r="R48" s="51"/>
      <c r="S48" s="42"/>
      <c r="T48" s="53" t="n">
        <f aca="false">R48+Q48+S48</f>
        <v>1047.9</v>
      </c>
      <c r="U48" s="74"/>
      <c r="V48" s="52" t="n">
        <f aca="false">T48+U48</f>
        <v>1047.9</v>
      </c>
    </row>
    <row r="49" s="75" customFormat="true" ht="15.75" hidden="true" customHeight="false" outlineLevel="0" collapsed="false">
      <c r="A49" s="65"/>
      <c r="B49" s="65"/>
      <c r="C49" s="65"/>
      <c r="D49" s="66"/>
      <c r="E49" s="53"/>
      <c r="F49" s="73"/>
      <c r="G49" s="73"/>
      <c r="H49" s="48"/>
      <c r="I49" s="48"/>
      <c r="J49" s="48"/>
      <c r="K49" s="48"/>
      <c r="L49" s="48"/>
      <c r="M49" s="48"/>
      <c r="N49" s="50"/>
      <c r="O49" s="51"/>
      <c r="P49" s="42"/>
      <c r="Q49" s="52"/>
      <c r="R49" s="51"/>
      <c r="S49" s="42"/>
      <c r="T49" s="53" t="n">
        <f aca="false">R49+Q49+S49</f>
        <v>0</v>
      </c>
      <c r="U49" s="74"/>
      <c r="V49" s="52" t="n">
        <f aca="false">T49+U49</f>
        <v>0</v>
      </c>
    </row>
    <row r="50" s="64" customFormat="true" ht="15.75" hidden="true" customHeight="false" outlineLevel="0" collapsed="false">
      <c r="A50" s="61" t="s">
        <v>85</v>
      </c>
      <c r="B50" s="61"/>
      <c r="C50" s="61"/>
      <c r="D50" s="62" t="s">
        <v>86</v>
      </c>
      <c r="E50" s="53" t="n">
        <f aca="false">E51</f>
        <v>590</v>
      </c>
      <c r="F50" s="53" t="n">
        <f aca="false">F51</f>
        <v>0</v>
      </c>
      <c r="G50" s="53" t="n">
        <f aca="false">G51</f>
        <v>0</v>
      </c>
      <c r="H50" s="53" t="n">
        <f aca="false">H51</f>
        <v>590</v>
      </c>
      <c r="I50" s="53" t="n">
        <f aca="false">I51</f>
        <v>0</v>
      </c>
      <c r="J50" s="53" t="n">
        <f aca="false">J51</f>
        <v>0</v>
      </c>
      <c r="K50" s="53" t="n">
        <f aca="false">K51</f>
        <v>590</v>
      </c>
      <c r="L50" s="53" t="n">
        <f aca="false">L51</f>
        <v>0</v>
      </c>
      <c r="M50" s="53" t="n">
        <f aca="false">M51</f>
        <v>0</v>
      </c>
      <c r="N50" s="57" t="n">
        <f aca="false">N51</f>
        <v>590</v>
      </c>
      <c r="O50" s="58"/>
      <c r="P50" s="42"/>
      <c r="Q50" s="42" t="n">
        <f aca="false">N50+O50+P50</f>
        <v>590</v>
      </c>
      <c r="R50" s="58"/>
      <c r="S50" s="42"/>
      <c r="T50" s="53" t="n">
        <f aca="false">R50+Q50+S50</f>
        <v>590</v>
      </c>
      <c r="U50" s="63"/>
      <c r="V50" s="52" t="n">
        <f aca="false">T50+U50</f>
        <v>590</v>
      </c>
    </row>
    <row r="51" s="75" customFormat="true" ht="15.75" hidden="true" customHeight="false" outlineLevel="0" collapsed="false">
      <c r="A51" s="65"/>
      <c r="B51" s="65" t="s">
        <v>87</v>
      </c>
      <c r="C51" s="65" t="s">
        <v>88</v>
      </c>
      <c r="D51" s="66" t="s">
        <v>86</v>
      </c>
      <c r="E51" s="48" t="n">
        <v>590</v>
      </c>
      <c r="F51" s="49"/>
      <c r="G51" s="49"/>
      <c r="H51" s="48" t="n">
        <f aca="false">E51+F51+G51</f>
        <v>590</v>
      </c>
      <c r="I51" s="48"/>
      <c r="J51" s="48"/>
      <c r="K51" s="48" t="n">
        <f aca="false">H51+I51+J51</f>
        <v>590</v>
      </c>
      <c r="L51" s="48"/>
      <c r="M51" s="48"/>
      <c r="N51" s="50" t="n">
        <f aca="false">K51+L51+M51</f>
        <v>590</v>
      </c>
      <c r="O51" s="51"/>
      <c r="P51" s="42"/>
      <c r="Q51" s="52" t="n">
        <f aca="false">N51+O51+P51</f>
        <v>590</v>
      </c>
      <c r="R51" s="51"/>
      <c r="S51" s="42"/>
      <c r="T51" s="53" t="n">
        <f aca="false">R51+Q51+S51</f>
        <v>590</v>
      </c>
      <c r="U51" s="74"/>
      <c r="V51" s="52" t="n">
        <f aca="false">T51+U51</f>
        <v>590</v>
      </c>
    </row>
    <row r="52" s="75" customFormat="true" ht="15.75" hidden="true" customHeight="false" outlineLevel="0" collapsed="false">
      <c r="A52" s="65"/>
      <c r="B52" s="65"/>
      <c r="C52" s="65"/>
      <c r="D52" s="66"/>
      <c r="E52" s="53"/>
      <c r="F52" s="73"/>
      <c r="G52" s="73"/>
      <c r="H52" s="48"/>
      <c r="I52" s="48"/>
      <c r="J52" s="48"/>
      <c r="K52" s="48"/>
      <c r="L52" s="48"/>
      <c r="M52" s="48"/>
      <c r="N52" s="50"/>
      <c r="O52" s="51"/>
      <c r="P52" s="42"/>
      <c r="Q52" s="52"/>
      <c r="R52" s="51"/>
      <c r="S52" s="42"/>
      <c r="T52" s="53" t="n">
        <f aca="false">R52+Q52+S52</f>
        <v>0</v>
      </c>
      <c r="U52" s="74"/>
      <c r="V52" s="52" t="n">
        <f aca="false">T52+U52</f>
        <v>0</v>
      </c>
    </row>
    <row r="53" s="64" customFormat="true" ht="15.75" hidden="true" customHeight="false" outlineLevel="0" collapsed="false">
      <c r="A53" s="61" t="s">
        <v>89</v>
      </c>
      <c r="B53" s="61"/>
      <c r="C53" s="61"/>
      <c r="D53" s="62" t="s">
        <v>90</v>
      </c>
      <c r="E53" s="53" t="n">
        <f aca="false">E54</f>
        <v>2000</v>
      </c>
      <c r="F53" s="53" t="n">
        <f aca="false">F54</f>
        <v>0</v>
      </c>
      <c r="G53" s="53" t="n">
        <f aca="false">G54</f>
        <v>0</v>
      </c>
      <c r="H53" s="53" t="n">
        <f aca="false">H54</f>
        <v>2000</v>
      </c>
      <c r="I53" s="53" t="n">
        <f aca="false">I54</f>
        <v>0</v>
      </c>
      <c r="J53" s="53" t="n">
        <f aca="false">J54</f>
        <v>0</v>
      </c>
      <c r="K53" s="53" t="n">
        <f aca="false">K54</f>
        <v>2000</v>
      </c>
      <c r="L53" s="53" t="n">
        <f aca="false">L54</f>
        <v>0</v>
      </c>
      <c r="M53" s="53" t="n">
        <f aca="false">M54</f>
        <v>0</v>
      </c>
      <c r="N53" s="57" t="n">
        <f aca="false">N54</f>
        <v>2000</v>
      </c>
      <c r="O53" s="58"/>
      <c r="P53" s="42"/>
      <c r="Q53" s="42" t="n">
        <f aca="false">N53+O53+P53</f>
        <v>2000</v>
      </c>
      <c r="R53" s="58"/>
      <c r="S53" s="42"/>
      <c r="T53" s="53" t="n">
        <f aca="false">R53+Q53+S53</f>
        <v>2000</v>
      </c>
      <c r="U53" s="63"/>
      <c r="V53" s="52" t="n">
        <f aca="false">T53+U53</f>
        <v>2000</v>
      </c>
    </row>
    <row r="54" s="75" customFormat="true" ht="15.75" hidden="true" customHeight="false" outlineLevel="0" collapsed="false">
      <c r="A54" s="65"/>
      <c r="B54" s="65" t="s">
        <v>91</v>
      </c>
      <c r="C54" s="65" t="s">
        <v>88</v>
      </c>
      <c r="D54" s="66" t="s">
        <v>92</v>
      </c>
      <c r="E54" s="48" t="n">
        <v>2000</v>
      </c>
      <c r="F54" s="49"/>
      <c r="G54" s="49"/>
      <c r="H54" s="48" t="n">
        <f aca="false">E54+F54+G54</f>
        <v>2000</v>
      </c>
      <c r="I54" s="48"/>
      <c r="J54" s="48"/>
      <c r="K54" s="48" t="n">
        <f aca="false">H54+I54+J54</f>
        <v>2000</v>
      </c>
      <c r="L54" s="48"/>
      <c r="M54" s="48"/>
      <c r="N54" s="50" t="n">
        <f aca="false">K54+L54+M54</f>
        <v>2000</v>
      </c>
      <c r="O54" s="51"/>
      <c r="P54" s="42"/>
      <c r="Q54" s="52" t="n">
        <f aca="false">N54+O54+P54</f>
        <v>2000</v>
      </c>
      <c r="R54" s="51"/>
      <c r="S54" s="42"/>
      <c r="T54" s="53" t="n">
        <f aca="false">R54+Q54+S54</f>
        <v>2000</v>
      </c>
      <c r="U54" s="74"/>
      <c r="V54" s="52" t="n">
        <f aca="false">T54+U54</f>
        <v>2000</v>
      </c>
    </row>
    <row r="55" s="75" customFormat="true" ht="15.75" hidden="true" customHeight="false" outlineLevel="0" collapsed="false">
      <c r="A55" s="65"/>
      <c r="B55" s="65"/>
      <c r="C55" s="65"/>
      <c r="D55" s="66"/>
      <c r="E55" s="53"/>
      <c r="F55" s="73"/>
      <c r="G55" s="73"/>
      <c r="H55" s="48"/>
      <c r="I55" s="48"/>
      <c r="J55" s="48"/>
      <c r="K55" s="48"/>
      <c r="L55" s="48"/>
      <c r="M55" s="48"/>
      <c r="N55" s="50"/>
      <c r="O55" s="51"/>
      <c r="P55" s="42"/>
      <c r="Q55" s="52"/>
      <c r="R55" s="51"/>
      <c r="S55" s="42"/>
      <c r="T55" s="53" t="n">
        <f aca="false">R55+Q55+S55</f>
        <v>0</v>
      </c>
      <c r="U55" s="74"/>
      <c r="V55" s="52" t="n">
        <f aca="false">T55+U55</f>
        <v>0</v>
      </c>
    </row>
    <row r="56" s="64" customFormat="true" ht="15.75" hidden="false" customHeight="false" outlineLevel="0" collapsed="false">
      <c r="A56" s="61" t="s">
        <v>93</v>
      </c>
      <c r="B56" s="61"/>
      <c r="C56" s="61"/>
      <c r="D56" s="62" t="s">
        <v>94</v>
      </c>
      <c r="E56" s="53" t="n">
        <f aca="false">SUM(E57:E84)</f>
        <v>139855.5</v>
      </c>
      <c r="F56" s="53" t="n">
        <f aca="false">SUM(F57:F84)</f>
        <v>3669</v>
      </c>
      <c r="G56" s="53" t="n">
        <f aca="false">SUM(G57:G84)</f>
        <v>0</v>
      </c>
      <c r="H56" s="53" t="n">
        <f aca="false">SUM(H57:H84)</f>
        <v>143524.5</v>
      </c>
      <c r="I56" s="53" t="n">
        <f aca="false">SUM(I57:I84)</f>
        <v>46.2</v>
      </c>
      <c r="J56" s="53" t="n">
        <f aca="false">SUM(J57:J84)</f>
        <v>-3370.9</v>
      </c>
      <c r="K56" s="53" t="n">
        <f aca="false">SUM(K57:K84)</f>
        <v>140199.8</v>
      </c>
      <c r="L56" s="53" t="n">
        <f aca="false">SUM(L57:L84)</f>
        <v>24163</v>
      </c>
      <c r="M56" s="53" t="n">
        <f aca="false">SUM(M57:M84)</f>
        <v>-7193.1</v>
      </c>
      <c r="N56" s="57" t="n">
        <f aca="false">SUM(N57:N84)</f>
        <v>157169.7</v>
      </c>
      <c r="O56" s="57" t="n">
        <f aca="false">SUM(O57:O84)</f>
        <v>1562</v>
      </c>
      <c r="P56" s="57" t="n">
        <f aca="false">SUM(P57:P84)</f>
        <v>-26481.6</v>
      </c>
      <c r="Q56" s="42" t="n">
        <f aca="false">N56+O56+P56</f>
        <v>132250.1</v>
      </c>
      <c r="R56" s="57"/>
      <c r="S56" s="57"/>
      <c r="T56" s="76" t="n">
        <f aca="false">R56+Q56+S56-0.05</f>
        <v>132250.05</v>
      </c>
      <c r="U56" s="44" t="n">
        <f aca="false">SUM(U57:U81)</f>
        <v>-6299.61</v>
      </c>
      <c r="V56" s="42" t="n">
        <f aca="false">T56+U56</f>
        <v>125950.44</v>
      </c>
    </row>
    <row r="57" s="64" customFormat="true" ht="15.75" hidden="true" customHeight="false" outlineLevel="0" collapsed="false">
      <c r="A57" s="61"/>
      <c r="B57" s="59" t="s">
        <v>95</v>
      </c>
      <c r="C57" s="59" t="s">
        <v>62</v>
      </c>
      <c r="D57" s="70" t="s">
        <v>96</v>
      </c>
      <c r="E57" s="53"/>
      <c r="F57" s="49" t="n">
        <v>3622</v>
      </c>
      <c r="G57" s="73"/>
      <c r="H57" s="48" t="n">
        <f aca="false">E57+F57+G57</f>
        <v>3622</v>
      </c>
      <c r="I57" s="48" t="n">
        <v>45.6</v>
      </c>
      <c r="J57" s="48"/>
      <c r="K57" s="48" t="n">
        <f aca="false">H57+I57+J57</f>
        <v>3667.6</v>
      </c>
      <c r="L57" s="48"/>
      <c r="M57" s="48"/>
      <c r="N57" s="50" t="n">
        <f aca="false">K57+L57+M57</f>
        <v>3667.6</v>
      </c>
      <c r="O57" s="51"/>
      <c r="P57" s="42"/>
      <c r="Q57" s="52" t="n">
        <f aca="false">N57+O57+P57</f>
        <v>3667.6</v>
      </c>
      <c r="R57" s="51"/>
      <c r="S57" s="42"/>
      <c r="T57" s="48" t="n">
        <f aca="false">R57+Q57+S57</f>
        <v>3667.6</v>
      </c>
      <c r="U57" s="63"/>
      <c r="V57" s="48" t="n">
        <f aca="false">T57+U57</f>
        <v>3667.6</v>
      </c>
    </row>
    <row r="58" customFormat="false" ht="15" hidden="true" customHeight="false" outlineLevel="0" collapsed="false">
      <c r="A58" s="65"/>
      <c r="B58" s="65" t="s">
        <v>97</v>
      </c>
      <c r="C58" s="65" t="s">
        <v>41</v>
      </c>
      <c r="D58" s="66" t="s">
        <v>98</v>
      </c>
      <c r="E58" s="48" t="n">
        <v>893</v>
      </c>
      <c r="F58" s="49"/>
      <c r="G58" s="49"/>
      <c r="H58" s="48" t="n">
        <f aca="false">E58+F58+G58</f>
        <v>893</v>
      </c>
      <c r="I58" s="48"/>
      <c r="J58" s="48"/>
      <c r="K58" s="48" t="n">
        <f aca="false">H58+I58+J58</f>
        <v>893</v>
      </c>
      <c r="L58" s="48"/>
      <c r="M58" s="48"/>
      <c r="N58" s="50" t="n">
        <f aca="false">K58+L58+M58</f>
        <v>893</v>
      </c>
      <c r="O58" s="51"/>
      <c r="P58" s="52"/>
      <c r="Q58" s="52" t="n">
        <f aca="false">N58+O58+P58</f>
        <v>893</v>
      </c>
      <c r="R58" s="51"/>
      <c r="S58" s="52"/>
      <c r="T58" s="48" t="n">
        <f aca="false">R58+Q58+S58</f>
        <v>893</v>
      </c>
      <c r="U58" s="54"/>
      <c r="V58" s="48" t="n">
        <f aca="false">T58+U58</f>
        <v>893</v>
      </c>
    </row>
    <row r="59" customFormat="false" ht="15" hidden="true" customHeight="false" outlineLevel="0" collapsed="false">
      <c r="A59" s="65"/>
      <c r="B59" s="65"/>
      <c r="C59" s="65" t="s">
        <v>41</v>
      </c>
      <c r="D59" s="66" t="s">
        <v>99</v>
      </c>
      <c r="E59" s="48" t="n">
        <v>525</v>
      </c>
      <c r="F59" s="49"/>
      <c r="G59" s="49"/>
      <c r="H59" s="48" t="n">
        <f aca="false">E59+F59+G59</f>
        <v>525</v>
      </c>
      <c r="I59" s="48"/>
      <c r="J59" s="48"/>
      <c r="K59" s="48" t="n">
        <f aca="false">H59+I59+J59</f>
        <v>525</v>
      </c>
      <c r="L59" s="48"/>
      <c r="M59" s="48"/>
      <c r="N59" s="50" t="n">
        <f aca="false">K59+L59+M59</f>
        <v>525</v>
      </c>
      <c r="O59" s="51"/>
      <c r="P59" s="52"/>
      <c r="Q59" s="52" t="n">
        <f aca="false">N59+O59+P59</f>
        <v>525</v>
      </c>
      <c r="R59" s="51"/>
      <c r="S59" s="52"/>
      <c r="T59" s="48" t="n">
        <f aca="false">R59+Q59+S59</f>
        <v>525</v>
      </c>
      <c r="U59" s="54"/>
      <c r="V59" s="48" t="n">
        <f aca="false">T59+U59</f>
        <v>525</v>
      </c>
    </row>
    <row r="60" customFormat="false" ht="15" hidden="true" customHeight="false" outlineLevel="0" collapsed="false">
      <c r="A60" s="65"/>
      <c r="B60" s="59" t="s">
        <v>100</v>
      </c>
      <c r="C60" s="65" t="s">
        <v>41</v>
      </c>
      <c r="D60" s="66" t="s">
        <v>101</v>
      </c>
      <c r="E60" s="48" t="n">
        <v>702</v>
      </c>
      <c r="F60" s="49"/>
      <c r="G60" s="49"/>
      <c r="H60" s="48" t="n">
        <f aca="false">E60+F60+G60</f>
        <v>702</v>
      </c>
      <c r="I60" s="48"/>
      <c r="J60" s="48"/>
      <c r="K60" s="48" t="n">
        <f aca="false">H60+I60+J60</f>
        <v>702</v>
      </c>
      <c r="L60" s="48"/>
      <c r="M60" s="48"/>
      <c r="N60" s="50" t="n">
        <f aca="false">K60+L60+M60</f>
        <v>702</v>
      </c>
      <c r="O60" s="51"/>
      <c r="P60" s="52"/>
      <c r="Q60" s="52" t="n">
        <f aca="false">N60+O60+P60</f>
        <v>702</v>
      </c>
      <c r="R60" s="51"/>
      <c r="S60" s="52"/>
      <c r="T60" s="48" t="n">
        <f aca="false">R60+Q60+S60</f>
        <v>702</v>
      </c>
      <c r="U60" s="54"/>
      <c r="V60" s="48" t="n">
        <f aca="false">T60+U60</f>
        <v>702</v>
      </c>
    </row>
    <row r="61" customFormat="false" ht="15" hidden="true" customHeight="false" outlineLevel="0" collapsed="false">
      <c r="A61" s="65"/>
      <c r="B61" s="59"/>
      <c r="C61" s="65" t="s">
        <v>102</v>
      </c>
      <c r="D61" s="60" t="s">
        <v>103</v>
      </c>
      <c r="E61" s="48"/>
      <c r="F61" s="49"/>
      <c r="G61" s="49"/>
      <c r="H61" s="48"/>
      <c r="I61" s="48"/>
      <c r="J61" s="48"/>
      <c r="K61" s="48" t="n">
        <v>0</v>
      </c>
      <c r="L61" s="48" t="n">
        <v>448</v>
      </c>
      <c r="M61" s="48"/>
      <c r="N61" s="50" t="n">
        <f aca="false">K61+L61+M61</f>
        <v>448</v>
      </c>
      <c r="O61" s="51"/>
      <c r="P61" s="52"/>
      <c r="Q61" s="52" t="n">
        <f aca="false">N61+O61+P61</f>
        <v>448</v>
      </c>
      <c r="R61" s="51"/>
      <c r="S61" s="52"/>
      <c r="T61" s="48" t="n">
        <f aca="false">R61+Q61+S61</f>
        <v>448</v>
      </c>
      <c r="U61" s="54"/>
      <c r="V61" s="48" t="n">
        <f aca="false">T61+U61</f>
        <v>448</v>
      </c>
    </row>
    <row r="62" customFormat="false" ht="15" hidden="true" customHeight="false" outlineLevel="0" collapsed="false">
      <c r="A62" s="65"/>
      <c r="B62" s="65"/>
      <c r="C62" s="65"/>
      <c r="D62" s="66"/>
      <c r="E62" s="48"/>
      <c r="F62" s="49"/>
      <c r="G62" s="49"/>
      <c r="H62" s="48"/>
      <c r="I62" s="48"/>
      <c r="J62" s="48"/>
      <c r="K62" s="48"/>
      <c r="L62" s="48"/>
      <c r="M62" s="48"/>
      <c r="N62" s="50"/>
      <c r="O62" s="51"/>
      <c r="P62" s="52"/>
      <c r="Q62" s="52"/>
      <c r="R62" s="51"/>
      <c r="S62" s="52"/>
      <c r="T62" s="48"/>
      <c r="U62" s="54"/>
      <c r="V62" s="48"/>
    </row>
    <row r="63" customFormat="false" ht="15" hidden="true" customHeight="false" outlineLevel="0" collapsed="false">
      <c r="A63" s="65"/>
      <c r="B63" s="65" t="s">
        <v>104</v>
      </c>
      <c r="C63" s="65"/>
      <c r="D63" s="77" t="s">
        <v>105</v>
      </c>
      <c r="E63" s="48"/>
      <c r="F63" s="49"/>
      <c r="G63" s="49"/>
      <c r="H63" s="48"/>
      <c r="I63" s="48"/>
      <c r="J63" s="48"/>
      <c r="K63" s="48"/>
      <c r="L63" s="48"/>
      <c r="M63" s="48"/>
      <c r="N63" s="50"/>
      <c r="O63" s="51"/>
      <c r="P63" s="52"/>
      <c r="Q63" s="52"/>
      <c r="R63" s="51"/>
      <c r="S63" s="52"/>
      <c r="T63" s="48"/>
      <c r="U63" s="54"/>
      <c r="V63" s="48"/>
    </row>
    <row r="64" customFormat="false" ht="15" hidden="true" customHeight="false" outlineLevel="0" collapsed="false">
      <c r="A64" s="65"/>
      <c r="B64" s="65"/>
      <c r="C64" s="65" t="s">
        <v>41</v>
      </c>
      <c r="D64" s="66" t="s">
        <v>106</v>
      </c>
      <c r="E64" s="48" t="n">
        <v>830.7</v>
      </c>
      <c r="F64" s="49"/>
      <c r="G64" s="49"/>
      <c r="H64" s="48" t="n">
        <f aca="false">E64+F64+G64</f>
        <v>830.7</v>
      </c>
      <c r="I64" s="48"/>
      <c r="J64" s="48"/>
      <c r="K64" s="48" t="n">
        <f aca="false">H64+I64+J64</f>
        <v>830.7</v>
      </c>
      <c r="L64" s="48"/>
      <c r="M64" s="48"/>
      <c r="N64" s="50" t="n">
        <f aca="false">K64+L64+M64</f>
        <v>830.7</v>
      </c>
      <c r="O64" s="51"/>
      <c r="P64" s="52"/>
      <c r="Q64" s="52" t="n">
        <f aca="false">N64+O64+P64</f>
        <v>830.7</v>
      </c>
      <c r="R64" s="51"/>
      <c r="S64" s="52"/>
      <c r="T64" s="48" t="n">
        <f aca="false">R64+Q64+S64</f>
        <v>830.7</v>
      </c>
      <c r="U64" s="54"/>
      <c r="V64" s="48" t="n">
        <f aca="false">T64+U64</f>
        <v>830.7</v>
      </c>
    </row>
    <row r="65" customFormat="false" ht="15" hidden="true" customHeight="false" outlineLevel="0" collapsed="false">
      <c r="A65" s="65"/>
      <c r="B65" s="65"/>
      <c r="C65" s="65" t="s">
        <v>41</v>
      </c>
      <c r="D65" s="66" t="s">
        <v>107</v>
      </c>
      <c r="E65" s="48" t="n">
        <v>598.2</v>
      </c>
      <c r="F65" s="49"/>
      <c r="G65" s="49"/>
      <c r="H65" s="48" t="n">
        <f aca="false">E65+F65+G65</f>
        <v>598.2</v>
      </c>
      <c r="I65" s="48"/>
      <c r="J65" s="48"/>
      <c r="K65" s="48" t="n">
        <f aca="false">H65+I65+J65</f>
        <v>598.2</v>
      </c>
      <c r="L65" s="48"/>
      <c r="M65" s="48"/>
      <c r="N65" s="50" t="n">
        <f aca="false">K65+L65+M65</f>
        <v>598.2</v>
      </c>
      <c r="O65" s="51"/>
      <c r="P65" s="52"/>
      <c r="Q65" s="52" t="n">
        <f aca="false">N65+O65+P65</f>
        <v>598.2</v>
      </c>
      <c r="R65" s="51"/>
      <c r="S65" s="52"/>
      <c r="T65" s="48" t="n">
        <f aca="false">R65+Q65+S65</f>
        <v>598.2</v>
      </c>
      <c r="U65" s="54"/>
      <c r="V65" s="48" t="n">
        <f aca="false">T65+U65</f>
        <v>598.2</v>
      </c>
    </row>
    <row r="66" customFormat="false" ht="15" hidden="true" customHeight="false" outlineLevel="0" collapsed="false">
      <c r="A66" s="65"/>
      <c r="B66" s="65"/>
      <c r="C66" s="65" t="s">
        <v>41</v>
      </c>
      <c r="D66" s="66" t="s">
        <v>108</v>
      </c>
      <c r="E66" s="48"/>
      <c r="F66" s="49"/>
      <c r="G66" s="49"/>
      <c r="H66" s="48" t="n">
        <v>0</v>
      </c>
      <c r="I66" s="48"/>
      <c r="J66" s="48" t="n">
        <v>11</v>
      </c>
      <c r="K66" s="48" t="n">
        <f aca="false">H66+I66+J66</f>
        <v>11</v>
      </c>
      <c r="L66" s="48"/>
      <c r="M66" s="48"/>
      <c r="N66" s="50" t="n">
        <f aca="false">K66+L66+M66</f>
        <v>11</v>
      </c>
      <c r="O66" s="51"/>
      <c r="P66" s="52"/>
      <c r="Q66" s="52" t="n">
        <f aca="false">N66+O66+P66</f>
        <v>11</v>
      </c>
      <c r="R66" s="51"/>
      <c r="S66" s="52"/>
      <c r="T66" s="48" t="n">
        <f aca="false">R66+Q66+S66</f>
        <v>11</v>
      </c>
      <c r="U66" s="54"/>
      <c r="V66" s="48" t="n">
        <f aca="false">T66+U66</f>
        <v>11</v>
      </c>
    </row>
    <row r="67" customFormat="false" ht="15" hidden="true" customHeight="false" outlineLevel="0" collapsed="false">
      <c r="A67" s="65"/>
      <c r="B67" s="65"/>
      <c r="C67" s="65" t="s">
        <v>41</v>
      </c>
      <c r="D67" s="60" t="s">
        <v>109</v>
      </c>
      <c r="E67" s="48" t="n">
        <v>199.3</v>
      </c>
      <c r="F67" s="49"/>
      <c r="G67" s="49"/>
      <c r="H67" s="48" t="n">
        <f aca="false">E67+F67+G67</f>
        <v>199.3</v>
      </c>
      <c r="I67" s="48"/>
      <c r="J67" s="48"/>
      <c r="K67" s="48" t="n">
        <f aca="false">H67+I67+J67</f>
        <v>199.3</v>
      </c>
      <c r="L67" s="48"/>
      <c r="M67" s="48"/>
      <c r="N67" s="50" t="n">
        <f aca="false">K67+L67+M67</f>
        <v>199.3</v>
      </c>
      <c r="O67" s="51"/>
      <c r="P67" s="52"/>
      <c r="Q67" s="52" t="n">
        <f aca="false">N67+O67+P67</f>
        <v>199.3</v>
      </c>
      <c r="R67" s="51"/>
      <c r="S67" s="52"/>
      <c r="T67" s="48" t="n">
        <f aca="false">R67+Q67+S67</f>
        <v>199.3</v>
      </c>
      <c r="U67" s="54"/>
      <c r="V67" s="48" t="n">
        <f aca="false">T67+U67</f>
        <v>199.3</v>
      </c>
    </row>
    <row r="68" customFormat="false" ht="15" hidden="true" customHeight="false" outlineLevel="0" collapsed="false">
      <c r="A68" s="65"/>
      <c r="B68" s="65"/>
      <c r="C68" s="65" t="s">
        <v>41</v>
      </c>
      <c r="D68" s="66" t="s">
        <v>110</v>
      </c>
      <c r="E68" s="48" t="n">
        <v>102</v>
      </c>
      <c r="F68" s="49"/>
      <c r="G68" s="49"/>
      <c r="H68" s="48" t="n">
        <f aca="false">E68+F68+G68</f>
        <v>102</v>
      </c>
      <c r="I68" s="48"/>
      <c r="J68" s="48"/>
      <c r="K68" s="48" t="n">
        <f aca="false">H68+I68+J68</f>
        <v>102</v>
      </c>
      <c r="L68" s="48"/>
      <c r="M68" s="48"/>
      <c r="N68" s="50" t="n">
        <f aca="false">K68+L68+M68</f>
        <v>102</v>
      </c>
      <c r="O68" s="51"/>
      <c r="P68" s="52"/>
      <c r="Q68" s="52" t="n">
        <f aca="false">N68+O68+P68</f>
        <v>102</v>
      </c>
      <c r="R68" s="51"/>
      <c r="S68" s="52"/>
      <c r="T68" s="48" t="n">
        <f aca="false">R68+Q68+S68</f>
        <v>102</v>
      </c>
      <c r="U68" s="54"/>
      <c r="V68" s="48" t="n">
        <f aca="false">T68+U68</f>
        <v>102</v>
      </c>
    </row>
    <row r="69" customFormat="false" ht="15" hidden="true" customHeight="false" outlineLevel="0" collapsed="false">
      <c r="A69" s="65"/>
      <c r="B69" s="65"/>
      <c r="C69" s="65"/>
      <c r="D69" s="60"/>
      <c r="E69" s="48"/>
      <c r="F69" s="49"/>
      <c r="G69" s="49"/>
      <c r="H69" s="48"/>
      <c r="I69" s="48"/>
      <c r="J69" s="48"/>
      <c r="K69" s="48"/>
      <c r="L69" s="48"/>
      <c r="M69" s="48"/>
      <c r="N69" s="50"/>
      <c r="O69" s="51"/>
      <c r="P69" s="52"/>
      <c r="Q69" s="52"/>
      <c r="R69" s="51"/>
      <c r="S69" s="52"/>
      <c r="T69" s="48"/>
      <c r="U69" s="54"/>
      <c r="V69" s="48"/>
    </row>
    <row r="70" customFormat="false" ht="15" hidden="true" customHeight="false" outlineLevel="0" collapsed="false">
      <c r="A70" s="65"/>
      <c r="B70" s="65" t="s">
        <v>104</v>
      </c>
      <c r="C70" s="65" t="s">
        <v>41</v>
      </c>
      <c r="D70" s="60" t="s">
        <v>111</v>
      </c>
      <c r="E70" s="48" t="n">
        <v>1212.6</v>
      </c>
      <c r="F70" s="49"/>
      <c r="G70" s="49"/>
      <c r="H70" s="48" t="n">
        <f aca="false">E70+F70+G70</f>
        <v>1212.6</v>
      </c>
      <c r="I70" s="48"/>
      <c r="J70" s="48"/>
      <c r="K70" s="48" t="n">
        <f aca="false">H70+I70+J70</f>
        <v>1212.6</v>
      </c>
      <c r="L70" s="48" t="n">
        <v>5495</v>
      </c>
      <c r="M70" s="48"/>
      <c r="N70" s="50" t="n">
        <f aca="false">K70+L70+M70</f>
        <v>6707.6</v>
      </c>
      <c r="O70" s="51"/>
      <c r="P70" s="52"/>
      <c r="Q70" s="52" t="n">
        <f aca="false">N70+O70+P70</f>
        <v>6707.6</v>
      </c>
      <c r="R70" s="51"/>
      <c r="S70" s="52"/>
      <c r="T70" s="48" t="n">
        <f aca="false">R70+Q70+S70</f>
        <v>6707.6</v>
      </c>
      <c r="U70" s="54"/>
      <c r="V70" s="48" t="n">
        <f aca="false">T70+U70</f>
        <v>6707.6</v>
      </c>
    </row>
    <row r="71" customFormat="false" ht="15" hidden="false" customHeight="false" outlineLevel="0" collapsed="false">
      <c r="A71" s="65"/>
      <c r="B71" s="65"/>
      <c r="C71" s="65"/>
      <c r="D71" s="60"/>
      <c r="E71" s="48"/>
      <c r="F71" s="49"/>
      <c r="G71" s="49"/>
      <c r="H71" s="48"/>
      <c r="I71" s="48"/>
      <c r="J71" s="48"/>
      <c r="K71" s="48"/>
      <c r="L71" s="48"/>
      <c r="M71" s="48"/>
      <c r="N71" s="50"/>
      <c r="O71" s="51"/>
      <c r="P71" s="52"/>
      <c r="Q71" s="52"/>
      <c r="R71" s="51"/>
      <c r="S71" s="52"/>
      <c r="T71" s="48"/>
      <c r="U71" s="54"/>
      <c r="V71" s="52"/>
    </row>
    <row r="72" customFormat="false" ht="21" hidden="false" customHeight="true" outlineLevel="0" collapsed="false">
      <c r="A72" s="65"/>
      <c r="B72" s="65" t="s">
        <v>104</v>
      </c>
      <c r="C72" s="65" t="s">
        <v>41</v>
      </c>
      <c r="D72" s="78" t="s">
        <v>112</v>
      </c>
      <c r="E72" s="48" t="n">
        <v>37373</v>
      </c>
      <c r="F72" s="49"/>
      <c r="G72" s="49"/>
      <c r="H72" s="48" t="n">
        <f aca="false">E72+F72+G72</f>
        <v>37373</v>
      </c>
      <c r="I72" s="48"/>
      <c r="J72" s="48" t="n">
        <v>-3381.9</v>
      </c>
      <c r="K72" s="48" t="n">
        <f aca="false">H72+I72+J72</f>
        <v>33991.1</v>
      </c>
      <c r="L72" s="48" t="n">
        <v>17420</v>
      </c>
      <c r="M72" s="48" t="n">
        <v>-7193.1</v>
      </c>
      <c r="N72" s="50" t="n">
        <f aca="false">K72+L72+M72</f>
        <v>44218</v>
      </c>
      <c r="O72" s="51"/>
      <c r="P72" s="52" t="n">
        <v>-26481.6</v>
      </c>
      <c r="Q72" s="52" t="n">
        <f aca="false">N72+O72+P72</f>
        <v>17736.4</v>
      </c>
      <c r="R72" s="51"/>
      <c r="S72" s="52"/>
      <c r="T72" s="79" t="n">
        <f aca="false">R72+Q72+S72-0.05</f>
        <v>17736.35</v>
      </c>
      <c r="U72" s="80" t="n">
        <f aca="false">-7529.001+1229.391</f>
        <v>-6299.61</v>
      </c>
      <c r="V72" s="52" t="n">
        <f aca="false">T72+U72</f>
        <v>11436.74</v>
      </c>
    </row>
    <row r="73" customFormat="false" ht="15.75" hidden="false" customHeight="false" outlineLevel="0" collapsed="false">
      <c r="A73" s="65"/>
      <c r="B73" s="65"/>
      <c r="C73" s="65"/>
      <c r="D73" s="78"/>
      <c r="E73" s="48"/>
      <c r="F73" s="49"/>
      <c r="G73" s="49"/>
      <c r="H73" s="48"/>
      <c r="I73" s="48"/>
      <c r="J73" s="48"/>
      <c r="K73" s="48"/>
      <c r="L73" s="48"/>
      <c r="M73" s="48"/>
      <c r="N73" s="50"/>
      <c r="O73" s="51"/>
      <c r="P73" s="52"/>
      <c r="Q73" s="52"/>
      <c r="R73" s="51"/>
      <c r="S73" s="52"/>
      <c r="T73" s="53"/>
      <c r="U73" s="54"/>
      <c r="V73" s="52"/>
    </row>
    <row r="74" customFormat="false" ht="15" hidden="true" customHeight="false" outlineLevel="0" collapsed="false">
      <c r="A74" s="65"/>
      <c r="B74" s="65" t="s">
        <v>104</v>
      </c>
      <c r="C74" s="65" t="s">
        <v>41</v>
      </c>
      <c r="D74" s="78" t="s">
        <v>113</v>
      </c>
      <c r="E74" s="48"/>
      <c r="F74" s="49"/>
      <c r="G74" s="49"/>
      <c r="H74" s="48"/>
      <c r="I74" s="48"/>
      <c r="J74" s="48"/>
      <c r="K74" s="48"/>
      <c r="L74" s="48"/>
      <c r="M74" s="48"/>
      <c r="N74" s="50"/>
      <c r="O74" s="51" t="n">
        <v>1562</v>
      </c>
      <c r="P74" s="52"/>
      <c r="Q74" s="52" t="n">
        <f aca="false">N74+O74+P74</f>
        <v>1562</v>
      </c>
      <c r="R74" s="51"/>
      <c r="S74" s="52"/>
      <c r="T74" s="48" t="n">
        <f aca="false">R74+Q74+S74</f>
        <v>1562</v>
      </c>
      <c r="U74" s="54"/>
      <c r="V74" s="48" t="n">
        <f aca="false">T74+U74</f>
        <v>1562</v>
      </c>
    </row>
    <row r="75" customFormat="false" ht="15.75" hidden="true" customHeight="false" outlineLevel="0" collapsed="false">
      <c r="A75" s="65"/>
      <c r="B75" s="65"/>
      <c r="C75" s="65"/>
      <c r="D75" s="78"/>
      <c r="E75" s="48"/>
      <c r="F75" s="49"/>
      <c r="G75" s="49"/>
      <c r="H75" s="48"/>
      <c r="I75" s="48"/>
      <c r="J75" s="48"/>
      <c r="K75" s="48"/>
      <c r="L75" s="48"/>
      <c r="M75" s="48"/>
      <c r="N75" s="50"/>
      <c r="O75" s="51"/>
      <c r="P75" s="52"/>
      <c r="Q75" s="52"/>
      <c r="R75" s="51"/>
      <c r="S75" s="52"/>
      <c r="T75" s="53"/>
      <c r="U75" s="54"/>
      <c r="V75" s="48"/>
    </row>
    <row r="76" s="72" customFormat="true" ht="30" hidden="true" customHeight="false" outlineLevel="0" collapsed="false">
      <c r="A76" s="65"/>
      <c r="B76" s="65" t="s">
        <v>114</v>
      </c>
      <c r="C76" s="65" t="s">
        <v>62</v>
      </c>
      <c r="D76" s="78" t="s">
        <v>115</v>
      </c>
      <c r="E76" s="48" t="n">
        <v>460</v>
      </c>
      <c r="F76" s="49"/>
      <c r="G76" s="49"/>
      <c r="H76" s="48" t="n">
        <f aca="false">E76+F76+G76</f>
        <v>460</v>
      </c>
      <c r="I76" s="48"/>
      <c r="J76" s="48"/>
      <c r="K76" s="48" t="n">
        <f aca="false">H76+I76+J76</f>
        <v>460</v>
      </c>
      <c r="L76" s="48"/>
      <c r="M76" s="48"/>
      <c r="N76" s="50" t="n">
        <f aca="false">K76+L76+M76</f>
        <v>460</v>
      </c>
      <c r="O76" s="51"/>
      <c r="P76" s="52"/>
      <c r="Q76" s="52" t="n">
        <f aca="false">N76+O76+P76</f>
        <v>460</v>
      </c>
      <c r="R76" s="51"/>
      <c r="S76" s="52"/>
      <c r="T76" s="48" t="n">
        <f aca="false">R76+Q76+S76</f>
        <v>460</v>
      </c>
      <c r="U76" s="71"/>
      <c r="V76" s="48" t="n">
        <f aca="false">T76+U76</f>
        <v>460</v>
      </c>
    </row>
    <row r="77" s="72" customFormat="true" ht="45" hidden="true" customHeight="false" outlineLevel="0" collapsed="false">
      <c r="A77" s="65"/>
      <c r="B77" s="65" t="s">
        <v>116</v>
      </c>
      <c r="C77" s="65" t="s">
        <v>117</v>
      </c>
      <c r="D77" s="81" t="s">
        <v>118</v>
      </c>
      <c r="E77" s="48" t="n">
        <v>96174</v>
      </c>
      <c r="F77" s="49" t="n">
        <v>47</v>
      </c>
      <c r="G77" s="49"/>
      <c r="H77" s="48" t="n">
        <f aca="false">E77+F77+G77</f>
        <v>96221</v>
      </c>
      <c r="I77" s="48" t="n">
        <v>0.6</v>
      </c>
      <c r="J77" s="48"/>
      <c r="K77" s="48" t="n">
        <f aca="false">H77+I77+J77</f>
        <v>96221.6</v>
      </c>
      <c r="L77" s="48"/>
      <c r="M77" s="48"/>
      <c r="N77" s="50" t="n">
        <f aca="false">K77+L77+M77</f>
        <v>96221.6</v>
      </c>
      <c r="O77" s="51"/>
      <c r="P77" s="52"/>
      <c r="Q77" s="52" t="n">
        <f aca="false">N77+O77+P77</f>
        <v>96221.6</v>
      </c>
      <c r="R77" s="51"/>
      <c r="S77" s="52"/>
      <c r="T77" s="48" t="n">
        <f aca="false">R77+Q77+S77</f>
        <v>96221.6</v>
      </c>
      <c r="U77" s="71"/>
      <c r="V77" s="48" t="n">
        <f aca="false">T77+U77</f>
        <v>96221.6</v>
      </c>
    </row>
    <row r="78" s="72" customFormat="true" ht="30" hidden="true" customHeight="false" outlineLevel="0" collapsed="false">
      <c r="A78" s="65"/>
      <c r="B78" s="65" t="s">
        <v>119</v>
      </c>
      <c r="C78" s="65" t="s">
        <v>41</v>
      </c>
      <c r="D78" s="68" t="s">
        <v>120</v>
      </c>
      <c r="E78" s="48" t="n">
        <v>426</v>
      </c>
      <c r="F78" s="49"/>
      <c r="G78" s="49"/>
      <c r="H78" s="48" t="n">
        <f aca="false">E78+F78+G78</f>
        <v>426</v>
      </c>
      <c r="I78" s="48"/>
      <c r="J78" s="48"/>
      <c r="K78" s="48" t="n">
        <f aca="false">H78+I78+J78</f>
        <v>426</v>
      </c>
      <c r="L78" s="48"/>
      <c r="M78" s="48"/>
      <c r="N78" s="50" t="n">
        <f aca="false">K78+L78+M78</f>
        <v>426</v>
      </c>
      <c r="O78" s="51"/>
      <c r="P78" s="52"/>
      <c r="Q78" s="52" t="n">
        <f aca="false">N78+O78+P78</f>
        <v>426</v>
      </c>
      <c r="R78" s="51"/>
      <c r="S78" s="52"/>
      <c r="T78" s="48" t="n">
        <f aca="false">R78+Q78+S78</f>
        <v>426</v>
      </c>
      <c r="U78" s="71"/>
      <c r="V78" s="48" t="n">
        <f aca="false">T78+U78</f>
        <v>426</v>
      </c>
    </row>
    <row r="79" s="72" customFormat="true" ht="30" hidden="true" customHeight="false" outlineLevel="0" collapsed="false">
      <c r="A79" s="65"/>
      <c r="B79" s="65" t="s">
        <v>119</v>
      </c>
      <c r="C79" s="65" t="s">
        <v>41</v>
      </c>
      <c r="D79" s="68" t="s">
        <v>121</v>
      </c>
      <c r="E79" s="48"/>
      <c r="F79" s="49"/>
      <c r="G79" s="49"/>
      <c r="H79" s="48"/>
      <c r="I79" s="48"/>
      <c r="J79" s="48"/>
      <c r="K79" s="48" t="n">
        <v>0</v>
      </c>
      <c r="L79" s="48" t="n">
        <v>800</v>
      </c>
      <c r="M79" s="48"/>
      <c r="N79" s="50" t="n">
        <f aca="false">K79+L79+M79</f>
        <v>800</v>
      </c>
      <c r="O79" s="51"/>
      <c r="P79" s="52"/>
      <c r="Q79" s="52" t="n">
        <f aca="false">N79+O79+P79</f>
        <v>800</v>
      </c>
      <c r="R79" s="51"/>
      <c r="S79" s="52"/>
      <c r="T79" s="48" t="n">
        <f aca="false">R79+Q79+S79</f>
        <v>800</v>
      </c>
      <c r="U79" s="71"/>
      <c r="V79" s="48" t="n">
        <f aca="false">T79+U79</f>
        <v>800</v>
      </c>
    </row>
    <row r="80" customFormat="false" ht="15" hidden="true" customHeight="false" outlineLevel="0" collapsed="false">
      <c r="A80" s="65"/>
      <c r="B80" s="65"/>
      <c r="C80" s="65"/>
      <c r="D80" s="60"/>
      <c r="E80" s="48"/>
      <c r="F80" s="49"/>
      <c r="G80" s="49"/>
      <c r="H80" s="48" t="n">
        <f aca="false">E80+F80+G80</f>
        <v>0</v>
      </c>
      <c r="I80" s="48"/>
      <c r="J80" s="48"/>
      <c r="K80" s="48" t="n">
        <f aca="false">H80+I80+J80</f>
        <v>0</v>
      </c>
      <c r="L80" s="48"/>
      <c r="M80" s="48"/>
      <c r="N80" s="50"/>
      <c r="O80" s="51"/>
      <c r="P80" s="52"/>
      <c r="Q80" s="52"/>
      <c r="R80" s="51"/>
      <c r="S80" s="52"/>
      <c r="T80" s="48"/>
      <c r="U80" s="54"/>
      <c r="V80" s="48"/>
    </row>
    <row r="81" customFormat="false" ht="15" hidden="true" customHeight="false" outlineLevel="0" collapsed="false">
      <c r="A81" s="65"/>
      <c r="B81" s="65" t="s">
        <v>119</v>
      </c>
      <c r="C81" s="65" t="s">
        <v>41</v>
      </c>
      <c r="D81" s="82" t="s">
        <v>122</v>
      </c>
      <c r="E81" s="48" t="n">
        <v>359.7</v>
      </c>
      <c r="F81" s="49"/>
      <c r="G81" s="49"/>
      <c r="H81" s="48" t="n">
        <f aca="false">E81+F81+G81</f>
        <v>359.7</v>
      </c>
      <c r="I81" s="48"/>
      <c r="J81" s="48"/>
      <c r="K81" s="48" t="n">
        <f aca="false">H81+I81+J81</f>
        <v>359.7</v>
      </c>
      <c r="L81" s="48"/>
      <c r="M81" s="48"/>
      <c r="N81" s="50" t="n">
        <f aca="false">K81+L81+M81</f>
        <v>359.7</v>
      </c>
      <c r="O81" s="51"/>
      <c r="P81" s="52"/>
      <c r="Q81" s="52" t="n">
        <f aca="false">N81+O81+P81</f>
        <v>359.7</v>
      </c>
      <c r="R81" s="51"/>
      <c r="S81" s="52"/>
      <c r="T81" s="48" t="n">
        <f aca="false">R81+Q81+S81</f>
        <v>359.7</v>
      </c>
      <c r="U81" s="54"/>
      <c r="V81" s="48" t="n">
        <f aca="false">T81+U81</f>
        <v>359.7</v>
      </c>
    </row>
    <row r="82" customFormat="false" ht="15" hidden="true" customHeight="true" outlineLevel="0" collapsed="false">
      <c r="A82" s="65"/>
      <c r="B82" s="65"/>
      <c r="C82" s="65"/>
      <c r="D82" s="60"/>
      <c r="E82" s="48"/>
      <c r="F82" s="49"/>
      <c r="G82" s="49"/>
      <c r="H82" s="48" t="n">
        <f aca="false">E82+F82+G82</f>
        <v>0</v>
      </c>
      <c r="I82" s="48" t="n">
        <f aca="false">F82+G82+H82</f>
        <v>0</v>
      </c>
      <c r="J82" s="48" t="n">
        <f aca="false">G82+H82+I82</f>
        <v>0</v>
      </c>
      <c r="K82" s="48" t="n">
        <f aca="false">H82+I82+J82</f>
        <v>0</v>
      </c>
      <c r="L82" s="48" t="n">
        <f aca="false">I82+J82+K82</f>
        <v>0</v>
      </c>
      <c r="M82" s="48" t="n">
        <f aca="false">J82+K82+L82</f>
        <v>0</v>
      </c>
      <c r="N82" s="50" t="n">
        <f aca="false">K82+L82+M82</f>
        <v>0</v>
      </c>
      <c r="O82" s="51"/>
      <c r="P82" s="52"/>
      <c r="Q82" s="52" t="n">
        <f aca="false">N82+O82+P82</f>
        <v>0</v>
      </c>
      <c r="R82" s="51"/>
      <c r="S82" s="52"/>
      <c r="T82" s="48"/>
      <c r="U82" s="54"/>
      <c r="V82" s="48" t="n">
        <f aca="false">T82+U82</f>
        <v>0</v>
      </c>
    </row>
    <row r="83" s="72" customFormat="true" ht="15" hidden="true" customHeight="true" outlineLevel="0" collapsed="false">
      <c r="A83" s="65"/>
      <c r="B83" s="65" t="s">
        <v>95</v>
      </c>
      <c r="C83" s="65" t="s">
        <v>123</v>
      </c>
      <c r="D83" s="66" t="s">
        <v>124</v>
      </c>
      <c r="E83" s="48"/>
      <c r="F83" s="49"/>
      <c r="G83" s="49"/>
      <c r="H83" s="48" t="n">
        <f aca="false">E83+F83+G83</f>
        <v>0</v>
      </c>
      <c r="I83" s="48" t="n">
        <f aca="false">F83+G83+H83</f>
        <v>0</v>
      </c>
      <c r="J83" s="48" t="n">
        <f aca="false">G83+H83+I83</f>
        <v>0</v>
      </c>
      <c r="K83" s="48" t="n">
        <f aca="false">H83+I83+J83</f>
        <v>0</v>
      </c>
      <c r="L83" s="48" t="n">
        <f aca="false">I83+J83+K83</f>
        <v>0</v>
      </c>
      <c r="M83" s="48" t="n">
        <f aca="false">J83+K83+L83</f>
        <v>0</v>
      </c>
      <c r="N83" s="50" t="n">
        <f aca="false">K83+L83+M83</f>
        <v>0</v>
      </c>
      <c r="O83" s="51"/>
      <c r="P83" s="52"/>
      <c r="Q83" s="52" t="n">
        <f aca="false">N83+O83+P83</f>
        <v>0</v>
      </c>
      <c r="R83" s="51"/>
      <c r="S83" s="52"/>
      <c r="T83" s="48"/>
      <c r="U83" s="71"/>
      <c r="V83" s="48" t="n">
        <f aca="false">T83+U83</f>
        <v>0</v>
      </c>
    </row>
    <row r="84" s="72" customFormat="true" ht="15" hidden="true" customHeight="true" outlineLevel="0" collapsed="false">
      <c r="A84" s="65"/>
      <c r="B84" s="65"/>
      <c r="C84" s="65"/>
      <c r="D84" s="66" t="s">
        <v>125</v>
      </c>
      <c r="E84" s="48"/>
      <c r="F84" s="49"/>
      <c r="G84" s="49"/>
      <c r="H84" s="48" t="n">
        <f aca="false">E84+F84+G84</f>
        <v>0</v>
      </c>
      <c r="I84" s="48" t="n">
        <f aca="false">F84+G84+H84</f>
        <v>0</v>
      </c>
      <c r="J84" s="48" t="n">
        <f aca="false">G84+H84+I84</f>
        <v>0</v>
      </c>
      <c r="K84" s="48" t="n">
        <f aca="false">H84+I84+J84</f>
        <v>0</v>
      </c>
      <c r="L84" s="48" t="n">
        <f aca="false">I84+J84+K84</f>
        <v>0</v>
      </c>
      <c r="M84" s="48" t="n">
        <f aca="false">J84+K84+L84</f>
        <v>0</v>
      </c>
      <c r="N84" s="50" t="n">
        <f aca="false">K84+L84+M84</f>
        <v>0</v>
      </c>
      <c r="O84" s="51"/>
      <c r="P84" s="52"/>
      <c r="Q84" s="52" t="n">
        <f aca="false">N84+O84+P84</f>
        <v>0</v>
      </c>
      <c r="R84" s="51"/>
      <c r="S84" s="52"/>
      <c r="T84" s="53"/>
      <c r="U84" s="71"/>
      <c r="V84" s="48" t="n">
        <f aca="false">T84+U84</f>
        <v>0</v>
      </c>
    </row>
    <row r="85" customFormat="false" ht="15.75" hidden="true" customHeight="false" outlineLevel="0" collapsed="false">
      <c r="A85" s="65"/>
      <c r="B85" s="65"/>
      <c r="C85" s="65"/>
      <c r="D85" s="54"/>
      <c r="E85" s="48"/>
      <c r="F85" s="49"/>
      <c r="G85" s="49"/>
      <c r="H85" s="48"/>
      <c r="I85" s="48"/>
      <c r="J85" s="48"/>
      <c r="K85" s="48"/>
      <c r="L85" s="48"/>
      <c r="M85" s="48"/>
      <c r="N85" s="50"/>
      <c r="O85" s="51"/>
      <c r="P85" s="52"/>
      <c r="Q85" s="52"/>
      <c r="R85" s="51"/>
      <c r="S85" s="52"/>
      <c r="T85" s="53"/>
      <c r="U85" s="54"/>
      <c r="V85" s="48"/>
    </row>
    <row r="86" customFormat="false" ht="18" hidden="true" customHeight="false" outlineLevel="0" collapsed="false">
      <c r="A86" s="61" t="s">
        <v>126</v>
      </c>
      <c r="B86" s="65"/>
      <c r="C86" s="65"/>
      <c r="D86" s="83" t="s">
        <v>127</v>
      </c>
      <c r="E86" s="84" t="n">
        <f aca="false">E88+E93+E98+E102</f>
        <v>77405</v>
      </c>
      <c r="F86" s="84" t="n">
        <f aca="false">F88+F93+F98+F102</f>
        <v>14623.5</v>
      </c>
      <c r="G86" s="84" t="n">
        <f aca="false">G88+G93+G98+G102</f>
        <v>0</v>
      </c>
      <c r="H86" s="84" t="n">
        <f aca="false">H88+H93+H98+H102</f>
        <v>92028.5</v>
      </c>
      <c r="I86" s="84" t="n">
        <f aca="false">I88+I93+I98+I102</f>
        <v>1523.3</v>
      </c>
      <c r="J86" s="84" t="n">
        <f aca="false">J88+J93+J98+J102</f>
        <v>248</v>
      </c>
      <c r="K86" s="84" t="n">
        <f aca="false">K88+K93+K98+K102</f>
        <v>93799.8</v>
      </c>
      <c r="L86" s="84" t="n">
        <f aca="false">L88+L93+L98+L102</f>
        <v>7096.7</v>
      </c>
      <c r="M86" s="84" t="n">
        <f aca="false">M88+M93+M98+M102</f>
        <v>0</v>
      </c>
      <c r="N86" s="85" t="n">
        <f aca="false">N88+N93+N98+N102</f>
        <v>100896.5</v>
      </c>
      <c r="O86" s="58"/>
      <c r="P86" s="52"/>
      <c r="Q86" s="42" t="n">
        <f aca="false">N86+O86+P86</f>
        <v>100896.5</v>
      </c>
      <c r="R86" s="58"/>
      <c r="S86" s="52"/>
      <c r="T86" s="53" t="n">
        <f aca="false">R86+Q86+S86</f>
        <v>100896.5</v>
      </c>
      <c r="U86" s="54"/>
      <c r="V86" s="53" t="n">
        <f aca="false">T86+U86</f>
        <v>100896.5</v>
      </c>
    </row>
    <row r="87" customFormat="false" ht="18" hidden="true" customHeight="false" outlineLevel="0" collapsed="false">
      <c r="A87" s="61"/>
      <c r="B87" s="65"/>
      <c r="C87" s="65"/>
      <c r="D87" s="83"/>
      <c r="E87" s="48"/>
      <c r="F87" s="48"/>
      <c r="G87" s="48"/>
      <c r="H87" s="48"/>
      <c r="I87" s="48"/>
      <c r="J87" s="48"/>
      <c r="K87" s="48"/>
      <c r="L87" s="48"/>
      <c r="M87" s="48"/>
      <c r="N87" s="50"/>
      <c r="O87" s="51"/>
      <c r="P87" s="52"/>
      <c r="Q87" s="52"/>
      <c r="R87" s="51"/>
      <c r="S87" s="52"/>
      <c r="T87" s="53"/>
      <c r="U87" s="54"/>
      <c r="V87" s="48"/>
    </row>
    <row r="88" customFormat="false" ht="15.75" hidden="true" customHeight="false" outlineLevel="0" collapsed="false">
      <c r="A88" s="61" t="s">
        <v>128</v>
      </c>
      <c r="B88" s="65"/>
      <c r="C88" s="65"/>
      <c r="D88" s="62" t="s">
        <v>129</v>
      </c>
      <c r="E88" s="53" t="n">
        <f aca="false">SUM(E89:E91)</f>
        <v>69236.4</v>
      </c>
      <c r="F88" s="53" t="n">
        <f aca="false">SUM(F89:F91)</f>
        <v>14623.5</v>
      </c>
      <c r="G88" s="53" t="n">
        <f aca="false">SUM(G89:G91)</f>
        <v>0</v>
      </c>
      <c r="H88" s="53" t="n">
        <f aca="false">SUM(H89:H91)</f>
        <v>83859.9</v>
      </c>
      <c r="I88" s="53" t="n">
        <f aca="false">SUM(I89:I91)</f>
        <v>1510</v>
      </c>
      <c r="J88" s="53" t="n">
        <f aca="false">SUM(J89:J91)</f>
        <v>0</v>
      </c>
      <c r="K88" s="53" t="n">
        <f aca="false">SUM(K89:K91)</f>
        <v>85369.9</v>
      </c>
      <c r="L88" s="53" t="n">
        <f aca="false">SUM(L89:L91)</f>
        <v>1241.2</v>
      </c>
      <c r="M88" s="53" t="n">
        <f aca="false">SUM(M89:M91)</f>
        <v>0</v>
      </c>
      <c r="N88" s="57" t="n">
        <f aca="false">SUM(N89:N91)</f>
        <v>86611.1</v>
      </c>
      <c r="O88" s="58"/>
      <c r="P88" s="52"/>
      <c r="Q88" s="42" t="n">
        <f aca="false">N88+O88+P88</f>
        <v>86611.1</v>
      </c>
      <c r="R88" s="58"/>
      <c r="S88" s="52"/>
      <c r="T88" s="48" t="n">
        <f aca="false">R88+Q88+S88</f>
        <v>86611.1</v>
      </c>
      <c r="U88" s="54"/>
      <c r="V88" s="48" t="n">
        <f aca="false">T88+U88</f>
        <v>86611.1</v>
      </c>
    </row>
    <row r="89" customFormat="false" ht="15" hidden="true" customHeight="false" outlineLevel="0" collapsed="false">
      <c r="A89" s="65"/>
      <c r="B89" s="65" t="s">
        <v>130</v>
      </c>
      <c r="C89" s="65" t="s">
        <v>131</v>
      </c>
      <c r="D89" s="66" t="s">
        <v>132</v>
      </c>
      <c r="E89" s="48" t="n">
        <v>64201.8</v>
      </c>
      <c r="F89" s="49"/>
      <c r="G89" s="49"/>
      <c r="H89" s="48" t="n">
        <f aca="false">E89+F89+G89</f>
        <v>64201.8</v>
      </c>
      <c r="I89" s="48"/>
      <c r="J89" s="48"/>
      <c r="K89" s="48" t="n">
        <f aca="false">H89+I89+J89</f>
        <v>64201.8</v>
      </c>
      <c r="L89" s="48" t="n">
        <v>918</v>
      </c>
      <c r="M89" s="48"/>
      <c r="N89" s="50" t="n">
        <f aca="false">K89+L89+M89</f>
        <v>65119.8</v>
      </c>
      <c r="O89" s="51"/>
      <c r="P89" s="52"/>
      <c r="Q89" s="52" t="n">
        <f aca="false">N89+O89+P89</f>
        <v>65119.8</v>
      </c>
      <c r="R89" s="51"/>
      <c r="S89" s="52"/>
      <c r="T89" s="48" t="n">
        <f aca="false">R89+Q89+S89</f>
        <v>65119.8</v>
      </c>
      <c r="U89" s="54"/>
      <c r="V89" s="48" t="n">
        <f aca="false">T89+U89</f>
        <v>65119.8</v>
      </c>
    </row>
    <row r="90" customFormat="false" ht="15" hidden="true" customHeight="false" outlineLevel="0" collapsed="false">
      <c r="A90" s="65"/>
      <c r="B90" s="65" t="s">
        <v>130</v>
      </c>
      <c r="C90" s="65" t="s">
        <v>131</v>
      </c>
      <c r="D90" s="66" t="s">
        <v>133</v>
      </c>
      <c r="E90" s="48" t="n">
        <v>5034.6</v>
      </c>
      <c r="F90" s="49"/>
      <c r="G90" s="49"/>
      <c r="H90" s="48" t="n">
        <f aca="false">E90+F90+G90</f>
        <v>5034.6</v>
      </c>
      <c r="I90" s="48"/>
      <c r="J90" s="48"/>
      <c r="K90" s="48" t="n">
        <f aca="false">H90+I90+J90</f>
        <v>5034.6</v>
      </c>
      <c r="L90" s="48" t="n">
        <v>323.2</v>
      </c>
      <c r="M90" s="48"/>
      <c r="N90" s="50" t="n">
        <f aca="false">K90+L90+M90</f>
        <v>5357.8</v>
      </c>
      <c r="O90" s="51"/>
      <c r="P90" s="52"/>
      <c r="Q90" s="52" t="n">
        <f aca="false">N90+O90+P90</f>
        <v>5357.8</v>
      </c>
      <c r="R90" s="51"/>
      <c r="S90" s="52"/>
      <c r="T90" s="48" t="n">
        <f aca="false">R90+Q90+S90</f>
        <v>5357.8</v>
      </c>
      <c r="U90" s="54"/>
      <c r="V90" s="48" t="n">
        <f aca="false">T90+U90</f>
        <v>5357.8</v>
      </c>
    </row>
    <row r="91" s="72" customFormat="true" ht="30" hidden="true" customHeight="false" outlineLevel="0" collapsed="false">
      <c r="A91" s="65"/>
      <c r="B91" s="65" t="s">
        <v>134</v>
      </c>
      <c r="C91" s="65" t="s">
        <v>135</v>
      </c>
      <c r="D91" s="70" t="s">
        <v>136</v>
      </c>
      <c r="E91" s="48"/>
      <c r="F91" s="49" t="n">
        <v>14623.5</v>
      </c>
      <c r="G91" s="49"/>
      <c r="H91" s="48" t="n">
        <f aca="false">E91+F91+G91</f>
        <v>14623.5</v>
      </c>
      <c r="I91" s="48" t="n">
        <v>1510</v>
      </c>
      <c r="J91" s="48"/>
      <c r="K91" s="48" t="n">
        <f aca="false">H91+I91+J91</f>
        <v>16133.5</v>
      </c>
      <c r="L91" s="48"/>
      <c r="M91" s="48"/>
      <c r="N91" s="50" t="n">
        <f aca="false">K91+L91+M91</f>
        <v>16133.5</v>
      </c>
      <c r="O91" s="51"/>
      <c r="P91" s="52"/>
      <c r="Q91" s="52" t="n">
        <f aca="false">N91+O91+P91</f>
        <v>16133.5</v>
      </c>
      <c r="R91" s="51"/>
      <c r="S91" s="52"/>
      <c r="T91" s="48" t="n">
        <f aca="false">R91+Q91+S91</f>
        <v>16133.5</v>
      </c>
      <c r="U91" s="71"/>
      <c r="V91" s="48" t="n">
        <f aca="false">T91+U91</f>
        <v>16133.5</v>
      </c>
    </row>
    <row r="92" customFormat="false" ht="15.75" hidden="true" customHeight="false" outlineLevel="0" collapsed="false">
      <c r="A92" s="65"/>
      <c r="B92" s="65"/>
      <c r="C92" s="65"/>
      <c r="D92" s="66"/>
      <c r="E92" s="48"/>
      <c r="F92" s="49"/>
      <c r="G92" s="49"/>
      <c r="H92" s="48"/>
      <c r="I92" s="48"/>
      <c r="J92" s="48"/>
      <c r="K92" s="48"/>
      <c r="L92" s="48"/>
      <c r="M92" s="48"/>
      <c r="N92" s="50"/>
      <c r="O92" s="51"/>
      <c r="P92" s="52"/>
      <c r="Q92" s="52"/>
      <c r="R92" s="51"/>
      <c r="S92" s="52"/>
      <c r="T92" s="53"/>
      <c r="U92" s="54"/>
      <c r="V92" s="48"/>
    </row>
    <row r="93" customFormat="false" ht="31.5" hidden="true" customHeight="true" outlineLevel="0" collapsed="false">
      <c r="A93" s="61" t="s">
        <v>137</v>
      </c>
      <c r="B93" s="65"/>
      <c r="C93" s="65"/>
      <c r="D93" s="86" t="s">
        <v>138</v>
      </c>
      <c r="E93" s="53" t="n">
        <f aca="false">E94+E96</f>
        <v>4549.2</v>
      </c>
      <c r="F93" s="53" t="n">
        <f aca="false">F94+F96</f>
        <v>0</v>
      </c>
      <c r="G93" s="53" t="n">
        <f aca="false">G94+G96</f>
        <v>0</v>
      </c>
      <c r="H93" s="53" t="n">
        <f aca="false">H94+H96</f>
        <v>4549.2</v>
      </c>
      <c r="I93" s="53" t="n">
        <f aca="false">I94+I96</f>
        <v>0</v>
      </c>
      <c r="J93" s="53" t="n">
        <f aca="false">J94+J96</f>
        <v>0</v>
      </c>
      <c r="K93" s="53" t="n">
        <f aca="false">K94+K96+K95</f>
        <v>4549.2</v>
      </c>
      <c r="L93" s="53" t="n">
        <f aca="false">L94+L96+L95</f>
        <v>429.5</v>
      </c>
      <c r="M93" s="53" t="n">
        <f aca="false">M94+M96+M95</f>
        <v>0</v>
      </c>
      <c r="N93" s="57" t="n">
        <f aca="false">N94+N96+N95</f>
        <v>4978.7</v>
      </c>
      <c r="O93" s="58"/>
      <c r="P93" s="52"/>
      <c r="Q93" s="42" t="n">
        <f aca="false">N93+O93+P93</f>
        <v>4978.7</v>
      </c>
      <c r="R93" s="58"/>
      <c r="S93" s="52"/>
      <c r="T93" s="53" t="n">
        <f aca="false">R93+Q93+S93</f>
        <v>4978.7</v>
      </c>
      <c r="U93" s="54"/>
      <c r="V93" s="53" t="n">
        <f aca="false">T93+U93</f>
        <v>4978.7</v>
      </c>
    </row>
    <row r="94" customFormat="false" ht="15" hidden="true" customHeight="false" outlineLevel="0" collapsed="false">
      <c r="A94" s="65"/>
      <c r="B94" s="65" t="s">
        <v>139</v>
      </c>
      <c r="C94" s="65" t="s">
        <v>123</v>
      </c>
      <c r="D94" s="60" t="s">
        <v>140</v>
      </c>
      <c r="E94" s="48" t="n">
        <v>4354.2</v>
      </c>
      <c r="F94" s="49"/>
      <c r="G94" s="49"/>
      <c r="H94" s="48" t="n">
        <f aca="false">E94+F94+G94</f>
        <v>4354.2</v>
      </c>
      <c r="I94" s="48"/>
      <c r="J94" s="48"/>
      <c r="K94" s="48" t="n">
        <f aca="false">H94+I94+J94</f>
        <v>4354.2</v>
      </c>
      <c r="L94" s="48"/>
      <c r="M94" s="48"/>
      <c r="N94" s="50" t="n">
        <f aca="false">K94+L94+M94</f>
        <v>4354.2</v>
      </c>
      <c r="O94" s="51"/>
      <c r="P94" s="52"/>
      <c r="Q94" s="52" t="n">
        <f aca="false">N94+O94+P94</f>
        <v>4354.2</v>
      </c>
      <c r="R94" s="51"/>
      <c r="S94" s="52"/>
      <c r="T94" s="48" t="n">
        <f aca="false">R94+Q94+S94</f>
        <v>4354.2</v>
      </c>
      <c r="U94" s="54"/>
      <c r="V94" s="48" t="n">
        <f aca="false">T94+U94</f>
        <v>4354.2</v>
      </c>
    </row>
    <row r="95" customFormat="false" ht="15" hidden="true" customHeight="false" outlineLevel="0" collapsed="false">
      <c r="A95" s="65"/>
      <c r="B95" s="65"/>
      <c r="C95" s="65" t="s">
        <v>123</v>
      </c>
      <c r="D95" s="66" t="s">
        <v>51</v>
      </c>
      <c r="E95" s="48"/>
      <c r="F95" s="49"/>
      <c r="G95" s="49"/>
      <c r="H95" s="48"/>
      <c r="I95" s="48"/>
      <c r="J95" s="48"/>
      <c r="K95" s="48" t="n">
        <v>0</v>
      </c>
      <c r="L95" s="48" t="n">
        <v>429.5</v>
      </c>
      <c r="M95" s="48"/>
      <c r="N95" s="50" t="n">
        <f aca="false">K95+L95+M95</f>
        <v>429.5</v>
      </c>
      <c r="O95" s="51"/>
      <c r="P95" s="52"/>
      <c r="Q95" s="52" t="n">
        <f aca="false">N95+O95+P95</f>
        <v>429.5</v>
      </c>
      <c r="R95" s="51"/>
      <c r="S95" s="52"/>
      <c r="T95" s="48" t="n">
        <f aca="false">R95+Q95+S95</f>
        <v>429.5</v>
      </c>
      <c r="U95" s="54"/>
      <c r="V95" s="48" t="n">
        <f aca="false">T95+U95</f>
        <v>429.5</v>
      </c>
    </row>
    <row r="96" customFormat="false" ht="15" hidden="true" customHeight="false" outlineLevel="0" collapsed="false">
      <c r="A96" s="65"/>
      <c r="B96" s="65" t="s">
        <v>141</v>
      </c>
      <c r="C96" s="65" t="s">
        <v>131</v>
      </c>
      <c r="D96" s="60" t="s">
        <v>142</v>
      </c>
      <c r="E96" s="48" t="n">
        <v>195</v>
      </c>
      <c r="F96" s="49"/>
      <c r="G96" s="49"/>
      <c r="H96" s="48" t="n">
        <f aca="false">E96+F96+G96</f>
        <v>195</v>
      </c>
      <c r="I96" s="48"/>
      <c r="J96" s="48"/>
      <c r="K96" s="48" t="n">
        <f aca="false">H96+I96+J96</f>
        <v>195</v>
      </c>
      <c r="L96" s="48"/>
      <c r="M96" s="48"/>
      <c r="N96" s="50" t="n">
        <f aca="false">K96+L96+M96</f>
        <v>195</v>
      </c>
      <c r="O96" s="51"/>
      <c r="P96" s="52"/>
      <c r="Q96" s="52" t="n">
        <f aca="false">N96+O96+P96</f>
        <v>195</v>
      </c>
      <c r="R96" s="51"/>
      <c r="S96" s="52"/>
      <c r="T96" s="48" t="n">
        <f aca="false">R96+Q96+S96</f>
        <v>195</v>
      </c>
      <c r="U96" s="54"/>
      <c r="V96" s="48" t="n">
        <f aca="false">T96+U96</f>
        <v>195</v>
      </c>
    </row>
    <row r="97" customFormat="false" ht="15" hidden="true" customHeight="false" outlineLevel="0" collapsed="false">
      <c r="A97" s="65"/>
      <c r="B97" s="65"/>
      <c r="C97" s="65"/>
      <c r="D97" s="60"/>
      <c r="E97" s="48"/>
      <c r="F97" s="49"/>
      <c r="G97" s="49"/>
      <c r="H97" s="48"/>
      <c r="I97" s="48"/>
      <c r="J97" s="48"/>
      <c r="K97" s="48"/>
      <c r="L97" s="48"/>
      <c r="M97" s="48"/>
      <c r="N97" s="50"/>
      <c r="O97" s="51"/>
      <c r="P97" s="52"/>
      <c r="Q97" s="52"/>
      <c r="R97" s="51"/>
      <c r="S97" s="52"/>
      <c r="T97" s="48"/>
      <c r="U97" s="54"/>
      <c r="V97" s="48"/>
    </row>
    <row r="98" customFormat="false" ht="15.75" hidden="true" customHeight="false" outlineLevel="0" collapsed="false">
      <c r="A98" s="61" t="s">
        <v>143</v>
      </c>
      <c r="B98" s="71"/>
      <c r="C98" s="71"/>
      <c r="D98" s="62" t="s">
        <v>144</v>
      </c>
      <c r="E98" s="53" t="n">
        <f aca="false">SUM(E99)</f>
        <v>3602.3</v>
      </c>
      <c r="F98" s="53" t="n">
        <f aca="false">SUM(F99)</f>
        <v>0</v>
      </c>
      <c r="G98" s="53" t="n">
        <f aca="false">SUM(G99)</f>
        <v>0</v>
      </c>
      <c r="H98" s="53" t="n">
        <f aca="false">H99+H100</f>
        <v>3602.3</v>
      </c>
      <c r="I98" s="53" t="n">
        <f aca="false">I99+I100</f>
        <v>0</v>
      </c>
      <c r="J98" s="53" t="n">
        <f aca="false">J99+J100</f>
        <v>248</v>
      </c>
      <c r="K98" s="53" t="n">
        <f aca="false">K99+K100</f>
        <v>3850.3</v>
      </c>
      <c r="L98" s="53" t="n">
        <f aca="false">L99+L100</f>
        <v>1206</v>
      </c>
      <c r="M98" s="53" t="n">
        <f aca="false">M99+M100</f>
        <v>0</v>
      </c>
      <c r="N98" s="57" t="n">
        <f aca="false">N99+N100</f>
        <v>5056.3</v>
      </c>
      <c r="O98" s="58"/>
      <c r="P98" s="52"/>
      <c r="Q98" s="42" t="n">
        <f aca="false">N98+O98+P98</f>
        <v>5056.3</v>
      </c>
      <c r="R98" s="58"/>
      <c r="S98" s="52"/>
      <c r="T98" s="53" t="n">
        <f aca="false">R98+Q98+S98</f>
        <v>5056.3</v>
      </c>
      <c r="U98" s="54"/>
      <c r="V98" s="53" t="n">
        <f aca="false">T98+U98</f>
        <v>5056.3</v>
      </c>
    </row>
    <row r="99" customFormat="false" ht="15" hidden="true" customHeight="false" outlineLevel="0" collapsed="false">
      <c r="A99" s="65"/>
      <c r="B99" s="65" t="s">
        <v>139</v>
      </c>
      <c r="C99" s="65" t="s">
        <v>123</v>
      </c>
      <c r="D99" s="60" t="s">
        <v>145</v>
      </c>
      <c r="E99" s="48" t="n">
        <v>3602.3</v>
      </c>
      <c r="F99" s="49"/>
      <c r="G99" s="49"/>
      <c r="H99" s="48" t="n">
        <f aca="false">E99+F99+G99</f>
        <v>3602.3</v>
      </c>
      <c r="I99" s="48"/>
      <c r="J99" s="48"/>
      <c r="K99" s="48" t="n">
        <f aca="false">H99+I99+J99</f>
        <v>3602.3</v>
      </c>
      <c r="L99" s="48" t="n">
        <v>592</v>
      </c>
      <c r="M99" s="48"/>
      <c r="N99" s="50" t="n">
        <f aca="false">K99+L99+M99</f>
        <v>4194.3</v>
      </c>
      <c r="O99" s="51"/>
      <c r="P99" s="52"/>
      <c r="Q99" s="52" t="n">
        <f aca="false">N99+O99+P99</f>
        <v>4194.3</v>
      </c>
      <c r="R99" s="51"/>
      <c r="S99" s="52"/>
      <c r="T99" s="48" t="n">
        <f aca="false">R99+Q99+S99</f>
        <v>4194.3</v>
      </c>
      <c r="U99" s="54"/>
      <c r="V99" s="48" t="n">
        <f aca="false">T99+U99</f>
        <v>4194.3</v>
      </c>
    </row>
    <row r="100" customFormat="false" ht="15" hidden="true" customHeight="false" outlineLevel="0" collapsed="false">
      <c r="A100" s="65"/>
      <c r="B100" s="65" t="s">
        <v>139</v>
      </c>
      <c r="C100" s="65" t="s">
        <v>123</v>
      </c>
      <c r="D100" s="60" t="s">
        <v>146</v>
      </c>
      <c r="E100" s="48"/>
      <c r="F100" s="49"/>
      <c r="G100" s="49"/>
      <c r="H100" s="48" t="n">
        <v>0</v>
      </c>
      <c r="I100" s="48"/>
      <c r="J100" s="48" t="n">
        <v>248</v>
      </c>
      <c r="K100" s="48" t="n">
        <f aca="false">H100+I100+J100</f>
        <v>248</v>
      </c>
      <c r="L100" s="48" t="n">
        <v>614</v>
      </c>
      <c r="M100" s="48"/>
      <c r="N100" s="50" t="n">
        <f aca="false">K100+L100+M100</f>
        <v>862</v>
      </c>
      <c r="O100" s="51"/>
      <c r="P100" s="52"/>
      <c r="Q100" s="52" t="n">
        <f aca="false">N100+O100+P100</f>
        <v>862</v>
      </c>
      <c r="R100" s="51"/>
      <c r="S100" s="52"/>
      <c r="T100" s="48" t="n">
        <f aca="false">R100+Q100+S100</f>
        <v>862</v>
      </c>
      <c r="U100" s="54"/>
      <c r="V100" s="48" t="n">
        <f aca="false">T100+U100</f>
        <v>862</v>
      </c>
    </row>
    <row r="101" customFormat="false" ht="15" hidden="true" customHeight="false" outlineLevel="0" collapsed="false">
      <c r="A101" s="65"/>
      <c r="B101" s="65"/>
      <c r="C101" s="65"/>
      <c r="D101" s="66"/>
      <c r="E101" s="48"/>
      <c r="F101" s="49"/>
      <c r="G101" s="49"/>
      <c r="H101" s="48"/>
      <c r="I101" s="48"/>
      <c r="J101" s="48"/>
      <c r="K101" s="48"/>
      <c r="L101" s="48"/>
      <c r="M101" s="48"/>
      <c r="N101" s="50"/>
      <c r="O101" s="51"/>
      <c r="P101" s="52"/>
      <c r="Q101" s="52"/>
      <c r="R101" s="51"/>
      <c r="S101" s="52"/>
      <c r="T101" s="48"/>
      <c r="U101" s="54"/>
      <c r="V101" s="48"/>
    </row>
    <row r="102" s="64" customFormat="true" ht="15.75" hidden="true" customHeight="false" outlineLevel="0" collapsed="false">
      <c r="A102" s="61" t="s">
        <v>147</v>
      </c>
      <c r="B102" s="61"/>
      <c r="C102" s="61"/>
      <c r="D102" s="62" t="s">
        <v>148</v>
      </c>
      <c r="E102" s="53" t="n">
        <f aca="false">E104</f>
        <v>17.1</v>
      </c>
      <c r="F102" s="53" t="n">
        <f aca="false">F104</f>
        <v>0</v>
      </c>
      <c r="G102" s="53" t="n">
        <f aca="false">G104</f>
        <v>0</v>
      </c>
      <c r="H102" s="53" t="n">
        <f aca="false">H104</f>
        <v>17.1</v>
      </c>
      <c r="I102" s="53" t="n">
        <f aca="false">I104</f>
        <v>13.3</v>
      </c>
      <c r="J102" s="53" t="n">
        <f aca="false">J104</f>
        <v>0</v>
      </c>
      <c r="K102" s="53" t="n">
        <f aca="false">SUM(K104:K108)</f>
        <v>30.4</v>
      </c>
      <c r="L102" s="53" t="n">
        <f aca="false">SUM(L104:L108)</f>
        <v>4220</v>
      </c>
      <c r="M102" s="53" t="n">
        <f aca="false">SUM(M104:M108)</f>
        <v>0</v>
      </c>
      <c r="N102" s="57" t="n">
        <f aca="false">SUM(N104:N108)</f>
        <v>4250.4</v>
      </c>
      <c r="O102" s="58"/>
      <c r="P102" s="42"/>
      <c r="Q102" s="42" t="n">
        <f aca="false">N102+O102+P102</f>
        <v>4250.4</v>
      </c>
      <c r="R102" s="58"/>
      <c r="S102" s="42"/>
      <c r="T102" s="53" t="n">
        <f aca="false">R102+Q102+S102</f>
        <v>4250.4</v>
      </c>
      <c r="U102" s="63"/>
      <c r="V102" s="53" t="n">
        <f aca="false">T102+U102</f>
        <v>4250.4</v>
      </c>
    </row>
    <row r="103" s="64" customFormat="true" ht="15.75" hidden="true" customHeight="false" outlineLevel="0" collapsed="false">
      <c r="A103" s="61"/>
      <c r="B103" s="61"/>
      <c r="C103" s="61"/>
      <c r="D103" s="62" t="s">
        <v>149</v>
      </c>
      <c r="E103" s="53"/>
      <c r="F103" s="73"/>
      <c r="G103" s="73"/>
      <c r="H103" s="48"/>
      <c r="I103" s="48"/>
      <c r="J103" s="48"/>
      <c r="K103" s="48"/>
      <c r="L103" s="48"/>
      <c r="M103" s="48"/>
      <c r="N103" s="50"/>
      <c r="O103" s="51"/>
      <c r="P103" s="42"/>
      <c r="Q103" s="52"/>
      <c r="R103" s="51"/>
      <c r="S103" s="42"/>
      <c r="T103" s="53"/>
      <c r="U103" s="63"/>
      <c r="V103" s="48"/>
    </row>
    <row r="104" s="72" customFormat="true" ht="30" hidden="true" customHeight="false" outlineLevel="0" collapsed="false">
      <c r="A104" s="71"/>
      <c r="B104" s="65" t="s">
        <v>150</v>
      </c>
      <c r="C104" s="65" t="s">
        <v>62</v>
      </c>
      <c r="D104" s="68" t="s">
        <v>151</v>
      </c>
      <c r="E104" s="48" t="n">
        <v>17.1</v>
      </c>
      <c r="F104" s="49"/>
      <c r="G104" s="49"/>
      <c r="H104" s="48" t="n">
        <f aca="false">E104+F104+G104</f>
        <v>17.1</v>
      </c>
      <c r="I104" s="48" t="n">
        <v>13.3</v>
      </c>
      <c r="J104" s="48"/>
      <c r="K104" s="48" t="n">
        <f aca="false">H104+I104+J104</f>
        <v>30.4</v>
      </c>
      <c r="L104" s="48"/>
      <c r="M104" s="48"/>
      <c r="N104" s="50" t="n">
        <f aca="false">K104+L104+M104</f>
        <v>30.4</v>
      </c>
      <c r="O104" s="51"/>
      <c r="P104" s="52"/>
      <c r="Q104" s="52" t="n">
        <f aca="false">N104+O104+P104</f>
        <v>30.4</v>
      </c>
      <c r="R104" s="51"/>
      <c r="S104" s="52"/>
      <c r="T104" s="48" t="n">
        <f aca="false">R104+Q104+S104</f>
        <v>30.4</v>
      </c>
      <c r="U104" s="71"/>
      <c r="V104" s="48" t="n">
        <f aca="false">T104+U104</f>
        <v>30.4</v>
      </c>
    </row>
    <row r="105" s="72" customFormat="true" ht="30" hidden="true" customHeight="false" outlineLevel="0" collapsed="false">
      <c r="A105" s="71"/>
      <c r="B105" s="65" t="s">
        <v>119</v>
      </c>
      <c r="C105" s="65" t="s">
        <v>152</v>
      </c>
      <c r="D105" s="78" t="s">
        <v>153</v>
      </c>
      <c r="E105" s="48"/>
      <c r="F105" s="49"/>
      <c r="G105" s="49"/>
      <c r="H105" s="48"/>
      <c r="I105" s="48"/>
      <c r="J105" s="48"/>
      <c r="K105" s="48" t="n">
        <v>0</v>
      </c>
      <c r="L105" s="48" t="n">
        <v>458.5</v>
      </c>
      <c r="M105" s="48"/>
      <c r="N105" s="50" t="n">
        <f aca="false">K105+L105+M105</f>
        <v>458.5</v>
      </c>
      <c r="O105" s="51"/>
      <c r="P105" s="52"/>
      <c r="Q105" s="52" t="n">
        <f aca="false">N105+O105+P105</f>
        <v>458.5</v>
      </c>
      <c r="R105" s="51"/>
      <c r="S105" s="52"/>
      <c r="T105" s="48" t="n">
        <f aca="false">R105+Q105+S105</f>
        <v>458.5</v>
      </c>
      <c r="U105" s="71"/>
      <c r="V105" s="48" t="n">
        <f aca="false">T105+U105</f>
        <v>458.5</v>
      </c>
    </row>
    <row r="106" s="72" customFormat="true" ht="31.5" hidden="true" customHeight="true" outlineLevel="0" collapsed="false">
      <c r="A106" s="71"/>
      <c r="B106" s="65"/>
      <c r="C106" s="65"/>
      <c r="D106" s="68" t="s">
        <v>154</v>
      </c>
      <c r="E106" s="48"/>
      <c r="F106" s="49"/>
      <c r="G106" s="49"/>
      <c r="H106" s="48"/>
      <c r="I106" s="48"/>
      <c r="J106" s="48"/>
      <c r="K106" s="48"/>
      <c r="L106" s="48"/>
      <c r="M106" s="48"/>
      <c r="N106" s="50"/>
      <c r="O106" s="51"/>
      <c r="P106" s="52"/>
      <c r="Q106" s="52"/>
      <c r="R106" s="51"/>
      <c r="S106" s="52"/>
      <c r="T106" s="48"/>
      <c r="U106" s="71"/>
      <c r="V106" s="48"/>
    </row>
    <row r="107" s="72" customFormat="true" ht="15" hidden="true" customHeight="false" outlineLevel="0" collapsed="false">
      <c r="A107" s="71"/>
      <c r="B107" s="65"/>
      <c r="C107" s="65" t="s">
        <v>152</v>
      </c>
      <c r="D107" s="68" t="s">
        <v>155</v>
      </c>
      <c r="E107" s="48"/>
      <c r="F107" s="49"/>
      <c r="G107" s="49"/>
      <c r="H107" s="48"/>
      <c r="I107" s="48"/>
      <c r="J107" s="48"/>
      <c r="K107" s="48" t="n">
        <v>0</v>
      </c>
      <c r="L107" s="48" t="n">
        <v>3261.5</v>
      </c>
      <c r="M107" s="48"/>
      <c r="N107" s="50" t="n">
        <f aca="false">K107+L107+M107</f>
        <v>3261.5</v>
      </c>
      <c r="O107" s="51"/>
      <c r="P107" s="52"/>
      <c r="Q107" s="52" t="n">
        <f aca="false">N107+O107+P107</f>
        <v>3261.5</v>
      </c>
      <c r="R107" s="51"/>
      <c r="S107" s="52"/>
      <c r="T107" s="48" t="n">
        <f aca="false">R107+Q107+S107</f>
        <v>3261.5</v>
      </c>
      <c r="U107" s="71"/>
      <c r="V107" s="48" t="n">
        <f aca="false">T107+U107</f>
        <v>3261.5</v>
      </c>
    </row>
    <row r="108" s="72" customFormat="true" ht="15" hidden="true" customHeight="false" outlineLevel="0" collapsed="false">
      <c r="A108" s="71"/>
      <c r="B108" s="65"/>
      <c r="C108" s="65" t="s">
        <v>41</v>
      </c>
      <c r="D108" s="68" t="s">
        <v>156</v>
      </c>
      <c r="E108" s="48"/>
      <c r="F108" s="49"/>
      <c r="G108" s="49"/>
      <c r="H108" s="48"/>
      <c r="I108" s="48"/>
      <c r="J108" s="48"/>
      <c r="K108" s="48" t="n">
        <v>0</v>
      </c>
      <c r="L108" s="48" t="n">
        <v>500</v>
      </c>
      <c r="M108" s="48"/>
      <c r="N108" s="50" t="n">
        <f aca="false">K108+L108+M108</f>
        <v>500</v>
      </c>
      <c r="O108" s="51"/>
      <c r="P108" s="52"/>
      <c r="Q108" s="52" t="n">
        <f aca="false">N108+O108+P108</f>
        <v>500</v>
      </c>
      <c r="R108" s="51"/>
      <c r="S108" s="52"/>
      <c r="T108" s="48" t="n">
        <f aca="false">R108+Q108+S108</f>
        <v>500</v>
      </c>
      <c r="U108" s="71"/>
      <c r="V108" s="48" t="n">
        <f aca="false">T108+U108</f>
        <v>500</v>
      </c>
    </row>
    <row r="109" customFormat="false" ht="15.75" hidden="true" customHeight="false" outlineLevel="0" collapsed="false">
      <c r="A109" s="65"/>
      <c r="B109" s="65"/>
      <c r="C109" s="65"/>
      <c r="D109" s="66"/>
      <c r="E109" s="48"/>
      <c r="F109" s="49"/>
      <c r="G109" s="49"/>
      <c r="H109" s="48"/>
      <c r="I109" s="48"/>
      <c r="J109" s="48"/>
      <c r="K109" s="48"/>
      <c r="L109" s="48"/>
      <c r="M109" s="48"/>
      <c r="N109" s="50"/>
      <c r="O109" s="51"/>
      <c r="P109" s="52"/>
      <c r="Q109" s="52"/>
      <c r="R109" s="51"/>
      <c r="S109" s="52"/>
      <c r="T109" s="53"/>
      <c r="U109" s="54"/>
      <c r="V109" s="48"/>
    </row>
    <row r="110" customFormat="false" ht="18" hidden="true" customHeight="false" outlineLevel="0" collapsed="false">
      <c r="A110" s="45" t="s">
        <v>157</v>
      </c>
      <c r="B110" s="45"/>
      <c r="C110" s="45"/>
      <c r="D110" s="47" t="s">
        <v>158</v>
      </c>
      <c r="E110" s="84" t="e">
        <f aca="false">E112+#REF!+E120+E123+E116</f>
        <v>#REF!</v>
      </c>
      <c r="F110" s="84" t="e">
        <f aca="false">F112+#REF!+F120+F123+F116</f>
        <v>#REF!</v>
      </c>
      <c r="G110" s="84" t="e">
        <f aca="false">G112+#REF!+G120+G123+G116</f>
        <v>#REF!</v>
      </c>
      <c r="H110" s="84" t="n">
        <f aca="false">H112+H120+H123+H116</f>
        <v>10057.3</v>
      </c>
      <c r="I110" s="84" t="n">
        <f aca="false">I112+I120+I123+I116</f>
        <v>0</v>
      </c>
      <c r="J110" s="84" t="n">
        <f aca="false">J112+J120+J123+J116</f>
        <v>0</v>
      </c>
      <c r="K110" s="84" t="n">
        <f aca="false">K112+K120+K123+K116</f>
        <v>10057.3</v>
      </c>
      <c r="L110" s="84" t="n">
        <f aca="false">L112+L120+L123+L116</f>
        <v>1783.4</v>
      </c>
      <c r="M110" s="84" t="n">
        <f aca="false">M112+M120+M123+M116</f>
        <v>0</v>
      </c>
      <c r="N110" s="85" t="n">
        <f aca="false">N112+N120+N123+N116</f>
        <v>11840.7</v>
      </c>
      <c r="O110" s="58"/>
      <c r="P110" s="52"/>
      <c r="Q110" s="42" t="n">
        <f aca="false">N110+O110+P110</f>
        <v>11840.7</v>
      </c>
      <c r="R110" s="58"/>
      <c r="S110" s="52"/>
      <c r="T110" s="53" t="n">
        <f aca="false">R110+Q110+S110</f>
        <v>11840.7</v>
      </c>
      <c r="U110" s="54"/>
      <c r="V110" s="53" t="n">
        <f aca="false">T110+U110</f>
        <v>11840.7</v>
      </c>
    </row>
    <row r="111" s="10" customFormat="true" ht="15.75" hidden="true" customHeight="false" outlineLevel="0" collapsed="false">
      <c r="A111" s="55"/>
      <c r="B111" s="55"/>
      <c r="C111" s="55"/>
      <c r="D111" s="56"/>
      <c r="E111" s="48"/>
      <c r="F111" s="49"/>
      <c r="G111" s="49"/>
      <c r="H111" s="48"/>
      <c r="I111" s="48"/>
      <c r="J111" s="48"/>
      <c r="K111" s="48"/>
      <c r="L111" s="48"/>
      <c r="M111" s="48"/>
      <c r="N111" s="50"/>
      <c r="O111" s="51"/>
      <c r="P111" s="52"/>
      <c r="Q111" s="52"/>
      <c r="R111" s="51"/>
      <c r="S111" s="52"/>
      <c r="T111" s="53"/>
      <c r="U111" s="66"/>
      <c r="V111" s="48"/>
    </row>
    <row r="112" customFormat="false" ht="15.75" hidden="true" customHeight="false" outlineLevel="0" collapsed="false">
      <c r="A112" s="55" t="s">
        <v>159</v>
      </c>
      <c r="B112" s="65"/>
      <c r="C112" s="65"/>
      <c r="D112" s="62" t="s">
        <v>160</v>
      </c>
      <c r="E112" s="53" t="n">
        <f aca="false">SUM(E113:E114)</f>
        <v>1000.8</v>
      </c>
      <c r="F112" s="53" t="n">
        <f aca="false">SUM(F113:F114)</f>
        <v>0</v>
      </c>
      <c r="G112" s="53" t="n">
        <f aca="false">SUM(G113:G114)</f>
        <v>0</v>
      </c>
      <c r="H112" s="53" t="n">
        <f aca="false">SUM(H113:H114)</f>
        <v>1000.8</v>
      </c>
      <c r="I112" s="53" t="n">
        <f aca="false">SUM(I113:I114)</f>
        <v>0</v>
      </c>
      <c r="J112" s="53" t="n">
        <f aca="false">SUM(J113:J114)</f>
        <v>0</v>
      </c>
      <c r="K112" s="53" t="n">
        <f aca="false">SUM(K113:K114)</f>
        <v>1000.8</v>
      </c>
      <c r="L112" s="53" t="n">
        <f aca="false">SUM(L113:L114)</f>
        <v>0</v>
      </c>
      <c r="M112" s="53" t="n">
        <f aca="false">SUM(M113:M114)</f>
        <v>0</v>
      </c>
      <c r="N112" s="57" t="n">
        <f aca="false">SUM(N113:N114)</f>
        <v>1000.8</v>
      </c>
      <c r="O112" s="58"/>
      <c r="P112" s="52"/>
      <c r="Q112" s="42" t="n">
        <f aca="false">N112+O112+P112</f>
        <v>1000.8</v>
      </c>
      <c r="R112" s="58"/>
      <c r="S112" s="52"/>
      <c r="T112" s="53" t="n">
        <f aca="false">R112+Q112+S112</f>
        <v>1000.8</v>
      </c>
      <c r="U112" s="54"/>
      <c r="V112" s="48" t="n">
        <f aca="false">T112+U112</f>
        <v>1000.8</v>
      </c>
    </row>
    <row r="113" customFormat="false" ht="18" hidden="true" customHeight="false" outlineLevel="0" collapsed="false">
      <c r="A113" s="45"/>
      <c r="B113" s="65" t="s">
        <v>161</v>
      </c>
      <c r="C113" s="65" t="s">
        <v>162</v>
      </c>
      <c r="D113" s="60" t="s">
        <v>163</v>
      </c>
      <c r="E113" s="48" t="n">
        <v>942.8</v>
      </c>
      <c r="F113" s="49"/>
      <c r="G113" s="49"/>
      <c r="H113" s="48" t="n">
        <f aca="false">E113+F113+G113</f>
        <v>942.8</v>
      </c>
      <c r="I113" s="48"/>
      <c r="J113" s="48"/>
      <c r="K113" s="48" t="n">
        <f aca="false">H113+I113+J113</f>
        <v>942.8</v>
      </c>
      <c r="L113" s="48"/>
      <c r="M113" s="48"/>
      <c r="N113" s="50" t="n">
        <f aca="false">K113+L113+M113</f>
        <v>942.8</v>
      </c>
      <c r="O113" s="51"/>
      <c r="P113" s="52"/>
      <c r="Q113" s="52" t="n">
        <f aca="false">N113+O113+P113</f>
        <v>942.8</v>
      </c>
      <c r="R113" s="51"/>
      <c r="S113" s="52"/>
      <c r="T113" s="48" t="n">
        <f aca="false">R113+Q113+S113</f>
        <v>942.8</v>
      </c>
      <c r="U113" s="54"/>
      <c r="V113" s="48" t="n">
        <f aca="false">T113+U113</f>
        <v>942.8</v>
      </c>
    </row>
    <row r="114" customFormat="false" ht="18" hidden="true" customHeight="false" outlineLevel="0" collapsed="false">
      <c r="A114" s="45"/>
      <c r="B114" s="65"/>
      <c r="C114" s="65" t="s">
        <v>88</v>
      </c>
      <c r="D114" s="60" t="s">
        <v>164</v>
      </c>
      <c r="E114" s="48" t="n">
        <v>58</v>
      </c>
      <c r="F114" s="49"/>
      <c r="G114" s="49"/>
      <c r="H114" s="48" t="n">
        <f aca="false">E114+F114+G114</f>
        <v>58</v>
      </c>
      <c r="I114" s="48"/>
      <c r="J114" s="48"/>
      <c r="K114" s="48" t="n">
        <f aca="false">H114+I114+J114</f>
        <v>58</v>
      </c>
      <c r="L114" s="48"/>
      <c r="M114" s="48"/>
      <c r="N114" s="50" t="n">
        <f aca="false">K114+L114+M114</f>
        <v>58</v>
      </c>
      <c r="O114" s="51"/>
      <c r="P114" s="52"/>
      <c r="Q114" s="52" t="n">
        <f aca="false">N114+O114+P114</f>
        <v>58</v>
      </c>
      <c r="R114" s="51"/>
      <c r="S114" s="52"/>
      <c r="T114" s="48" t="n">
        <f aca="false">R114+Q114+S114</f>
        <v>58</v>
      </c>
      <c r="U114" s="54"/>
      <c r="V114" s="48" t="n">
        <f aca="false">T114+U114</f>
        <v>58</v>
      </c>
    </row>
    <row r="115" customFormat="false" ht="15.75" hidden="true" customHeight="false" outlineLevel="0" collapsed="false">
      <c r="A115" s="54"/>
      <c r="B115" s="65"/>
      <c r="C115" s="65"/>
      <c r="D115" s="60"/>
      <c r="E115" s="48"/>
      <c r="F115" s="49"/>
      <c r="G115" s="49"/>
      <c r="H115" s="48"/>
      <c r="I115" s="48"/>
      <c r="J115" s="48"/>
      <c r="K115" s="48"/>
      <c r="L115" s="48"/>
      <c r="M115" s="48"/>
      <c r="N115" s="50"/>
      <c r="O115" s="51"/>
      <c r="P115" s="52"/>
      <c r="Q115" s="52"/>
      <c r="R115" s="51"/>
      <c r="S115" s="52"/>
      <c r="T115" s="53"/>
      <c r="U115" s="54"/>
      <c r="V115" s="48"/>
    </row>
    <row r="116" customFormat="false" ht="15.75" hidden="true" customHeight="false" outlineLevel="0" collapsed="false">
      <c r="A116" s="55" t="s">
        <v>165</v>
      </c>
      <c r="B116" s="65"/>
      <c r="C116" s="65"/>
      <c r="D116" s="62" t="s">
        <v>166</v>
      </c>
      <c r="E116" s="53" t="n">
        <f aca="false">E117+E118</f>
        <v>418.3</v>
      </c>
      <c r="F116" s="53" t="n">
        <f aca="false">F117+F118</f>
        <v>2386.1</v>
      </c>
      <c r="G116" s="53" t="n">
        <f aca="false">G117+G118</f>
        <v>0</v>
      </c>
      <c r="H116" s="53" t="n">
        <f aca="false">H117+H118</f>
        <v>2804.4</v>
      </c>
      <c r="I116" s="53" t="n">
        <f aca="false">I117+I118</f>
        <v>0</v>
      </c>
      <c r="J116" s="53" t="n">
        <f aca="false">J117+J118</f>
        <v>0</v>
      </c>
      <c r="K116" s="53" t="n">
        <f aca="false">K117+K118</f>
        <v>2804.4</v>
      </c>
      <c r="L116" s="53" t="n">
        <f aca="false">L117+L118</f>
        <v>0</v>
      </c>
      <c r="M116" s="53" t="n">
        <f aca="false">M117+M118</f>
        <v>0</v>
      </c>
      <c r="N116" s="57" t="n">
        <f aca="false">N117+N118</f>
        <v>2804.4</v>
      </c>
      <c r="O116" s="58"/>
      <c r="P116" s="52"/>
      <c r="Q116" s="42" t="n">
        <f aca="false">N116+O116+P116</f>
        <v>2804.4</v>
      </c>
      <c r="R116" s="58"/>
      <c r="S116" s="52"/>
      <c r="T116" s="53" t="n">
        <f aca="false">R116+Q116+S116</f>
        <v>2804.4</v>
      </c>
      <c r="U116" s="54"/>
      <c r="V116" s="53" t="n">
        <f aca="false">T116+U116</f>
        <v>2804.4</v>
      </c>
    </row>
    <row r="117" customFormat="false" ht="52.5" hidden="true" customHeight="true" outlineLevel="0" collapsed="false">
      <c r="A117" s="54"/>
      <c r="B117" s="65" t="s">
        <v>167</v>
      </c>
      <c r="C117" s="65" t="s">
        <v>62</v>
      </c>
      <c r="D117" s="69" t="s">
        <v>168</v>
      </c>
      <c r="E117" s="48"/>
      <c r="F117" s="49" t="n">
        <v>2386.1</v>
      </c>
      <c r="G117" s="49"/>
      <c r="H117" s="48" t="n">
        <f aca="false">E117+F117+G117</f>
        <v>2386.1</v>
      </c>
      <c r="I117" s="48"/>
      <c r="J117" s="48"/>
      <c r="K117" s="48" t="n">
        <f aca="false">H117+I117+J117</f>
        <v>2386.1</v>
      </c>
      <c r="L117" s="48"/>
      <c r="M117" s="48"/>
      <c r="N117" s="50" t="n">
        <f aca="false">K117+L117+M117</f>
        <v>2386.1</v>
      </c>
      <c r="O117" s="51"/>
      <c r="P117" s="52"/>
      <c r="Q117" s="52" t="n">
        <f aca="false">N117+O117+P117</f>
        <v>2386.1</v>
      </c>
      <c r="R117" s="51"/>
      <c r="S117" s="52"/>
      <c r="T117" s="48" t="n">
        <f aca="false">R117+Q117+S117</f>
        <v>2386.1</v>
      </c>
      <c r="U117" s="54"/>
      <c r="V117" s="48" t="n">
        <f aca="false">T117+U117</f>
        <v>2386.1</v>
      </c>
    </row>
    <row r="118" customFormat="false" ht="48" hidden="true" customHeight="true" outlineLevel="0" collapsed="false">
      <c r="A118" s="45"/>
      <c r="B118" s="65" t="s">
        <v>169</v>
      </c>
      <c r="C118" s="65" t="s">
        <v>62</v>
      </c>
      <c r="D118" s="69" t="s">
        <v>170</v>
      </c>
      <c r="E118" s="48" t="n">
        <v>418.3</v>
      </c>
      <c r="F118" s="49"/>
      <c r="G118" s="49"/>
      <c r="H118" s="48" t="n">
        <f aca="false">E118+F118+G118</f>
        <v>418.3</v>
      </c>
      <c r="I118" s="48"/>
      <c r="J118" s="48"/>
      <c r="K118" s="48" t="n">
        <f aca="false">H118+I118+J118</f>
        <v>418.3</v>
      </c>
      <c r="L118" s="48"/>
      <c r="M118" s="48"/>
      <c r="N118" s="50" t="n">
        <f aca="false">K118+L118+M118</f>
        <v>418.3</v>
      </c>
      <c r="O118" s="51"/>
      <c r="P118" s="52"/>
      <c r="Q118" s="52" t="n">
        <f aca="false">N118+O118+P118</f>
        <v>418.3</v>
      </c>
      <c r="R118" s="51"/>
      <c r="S118" s="52"/>
      <c r="T118" s="48" t="n">
        <f aca="false">R118+Q118+S118</f>
        <v>418.3</v>
      </c>
      <c r="U118" s="54"/>
      <c r="V118" s="48" t="n">
        <f aca="false">T118+U118</f>
        <v>418.3</v>
      </c>
    </row>
    <row r="119" customFormat="false" ht="18" hidden="true" customHeight="false" outlineLevel="0" collapsed="false">
      <c r="A119" s="45"/>
      <c r="B119" s="65"/>
      <c r="C119" s="65"/>
      <c r="D119" s="60"/>
      <c r="E119" s="48"/>
      <c r="F119" s="49"/>
      <c r="G119" s="49"/>
      <c r="H119" s="48"/>
      <c r="I119" s="48"/>
      <c r="J119" s="48"/>
      <c r="K119" s="48"/>
      <c r="L119" s="48"/>
      <c r="M119" s="48"/>
      <c r="N119" s="50"/>
      <c r="O119" s="51"/>
      <c r="P119" s="52"/>
      <c r="Q119" s="52"/>
      <c r="R119" s="51"/>
      <c r="S119" s="52"/>
      <c r="T119" s="53"/>
      <c r="U119" s="54"/>
      <c r="V119" s="48"/>
    </row>
    <row r="120" s="72" customFormat="true" ht="15" hidden="true" customHeight="true" outlineLevel="0" collapsed="false">
      <c r="A120" s="55" t="s">
        <v>171</v>
      </c>
      <c r="B120" s="65"/>
      <c r="C120" s="65"/>
      <c r="D120" s="62" t="s">
        <v>172</v>
      </c>
      <c r="E120" s="53" t="n">
        <f aca="false">E121</f>
        <v>4000</v>
      </c>
      <c r="F120" s="53" t="n">
        <f aca="false">F121</f>
        <v>0</v>
      </c>
      <c r="G120" s="53" t="n">
        <f aca="false">G121</f>
        <v>0</v>
      </c>
      <c r="H120" s="53" t="n">
        <f aca="false">H121</f>
        <v>4000</v>
      </c>
      <c r="I120" s="53" t="n">
        <f aca="false">I121</f>
        <v>0</v>
      </c>
      <c r="J120" s="53" t="n">
        <f aca="false">J121</f>
        <v>0</v>
      </c>
      <c r="K120" s="53" t="n">
        <f aca="false">K121</f>
        <v>4000</v>
      </c>
      <c r="L120" s="53" t="n">
        <f aca="false">L121</f>
        <v>1091.4</v>
      </c>
      <c r="M120" s="53" t="n">
        <f aca="false">M121</f>
        <v>0</v>
      </c>
      <c r="N120" s="57" t="n">
        <f aca="false">N121</f>
        <v>5091.4</v>
      </c>
      <c r="O120" s="58"/>
      <c r="P120" s="52"/>
      <c r="Q120" s="42" t="n">
        <f aca="false">N120+O120+P120</f>
        <v>5091.4</v>
      </c>
      <c r="R120" s="58"/>
      <c r="S120" s="52"/>
      <c r="T120" s="53" t="n">
        <f aca="false">R120+Q120+S120</f>
        <v>5091.4</v>
      </c>
      <c r="U120" s="71"/>
      <c r="V120" s="53" t="n">
        <f aca="false">T120+U120</f>
        <v>5091.4</v>
      </c>
    </row>
    <row r="121" s="72" customFormat="true" ht="15" hidden="true" customHeight="true" outlineLevel="0" collapsed="false">
      <c r="A121" s="55"/>
      <c r="B121" s="65" t="s">
        <v>119</v>
      </c>
      <c r="C121" s="65" t="s">
        <v>173</v>
      </c>
      <c r="D121" s="66" t="s">
        <v>174</v>
      </c>
      <c r="E121" s="48" t="n">
        <v>4000</v>
      </c>
      <c r="F121" s="49"/>
      <c r="G121" s="49"/>
      <c r="H121" s="48" t="n">
        <f aca="false">E121+F121+G121</f>
        <v>4000</v>
      </c>
      <c r="I121" s="48"/>
      <c r="J121" s="48"/>
      <c r="K121" s="48" t="n">
        <f aca="false">H121+I121+J121</f>
        <v>4000</v>
      </c>
      <c r="L121" s="48" t="n">
        <v>1091.4</v>
      </c>
      <c r="M121" s="48"/>
      <c r="N121" s="50" t="n">
        <f aca="false">K121+L121+M121</f>
        <v>5091.4</v>
      </c>
      <c r="O121" s="51"/>
      <c r="P121" s="52"/>
      <c r="Q121" s="52" t="n">
        <f aca="false">N121+O121+P121</f>
        <v>5091.4</v>
      </c>
      <c r="R121" s="51"/>
      <c r="S121" s="52"/>
      <c r="T121" s="48" t="n">
        <f aca="false">R121+Q121+S121</f>
        <v>5091.4</v>
      </c>
      <c r="U121" s="71"/>
      <c r="V121" s="48" t="n">
        <f aca="false">T121+U121</f>
        <v>5091.4</v>
      </c>
    </row>
    <row r="122" s="10" customFormat="true" ht="15.75" hidden="true" customHeight="false" outlineLevel="0" collapsed="false">
      <c r="A122" s="55"/>
      <c r="B122" s="55"/>
      <c r="C122" s="55"/>
      <c r="D122" s="66"/>
      <c r="E122" s="48"/>
      <c r="F122" s="49"/>
      <c r="G122" s="49"/>
      <c r="H122" s="48"/>
      <c r="I122" s="48"/>
      <c r="J122" s="48"/>
      <c r="K122" s="48"/>
      <c r="L122" s="48"/>
      <c r="M122" s="48"/>
      <c r="N122" s="50"/>
      <c r="O122" s="51"/>
      <c r="P122" s="52"/>
      <c r="Q122" s="52"/>
      <c r="R122" s="51"/>
      <c r="S122" s="52"/>
      <c r="T122" s="53"/>
      <c r="U122" s="66"/>
      <c r="V122" s="48"/>
    </row>
    <row r="123" customFormat="false" ht="15.75" hidden="true" customHeight="false" outlineLevel="0" collapsed="false">
      <c r="A123" s="61" t="s">
        <v>175</v>
      </c>
      <c r="B123" s="65"/>
      <c r="C123" s="65"/>
      <c r="D123" s="62" t="s">
        <v>176</v>
      </c>
      <c r="E123" s="53" t="n">
        <f aca="false">SUM(E124:E126)</f>
        <v>2252.1</v>
      </c>
      <c r="F123" s="53" t="n">
        <f aca="false">SUM(F124:F126)</f>
        <v>0</v>
      </c>
      <c r="G123" s="53" t="n">
        <f aca="false">SUM(G124:G126)</f>
        <v>0</v>
      </c>
      <c r="H123" s="53" t="n">
        <f aca="false">SUM(H124:H126)</f>
        <v>2252.1</v>
      </c>
      <c r="I123" s="53" t="n">
        <f aca="false">SUM(I124:I126)</f>
        <v>0</v>
      </c>
      <c r="J123" s="53" t="n">
        <f aca="false">SUM(J124:J126)</f>
        <v>0</v>
      </c>
      <c r="K123" s="53" t="n">
        <f aca="false">SUM(K124:K127)</f>
        <v>2252.1</v>
      </c>
      <c r="L123" s="53" t="n">
        <f aca="false">SUM(L124:L127)</f>
        <v>692</v>
      </c>
      <c r="M123" s="53" t="n">
        <f aca="false">SUM(M124:M127)</f>
        <v>0</v>
      </c>
      <c r="N123" s="57" t="n">
        <f aca="false">SUM(N124:N127)</f>
        <v>2944.1</v>
      </c>
      <c r="O123" s="58"/>
      <c r="P123" s="52"/>
      <c r="Q123" s="42" t="n">
        <f aca="false">N123+O123+P123</f>
        <v>2944.1</v>
      </c>
      <c r="R123" s="58"/>
      <c r="S123" s="52"/>
      <c r="T123" s="53" t="n">
        <f aca="false">R123+Q123+S123</f>
        <v>2944.1</v>
      </c>
      <c r="U123" s="54"/>
      <c r="V123" s="53" t="n">
        <f aca="false">T123+U123</f>
        <v>2944.1</v>
      </c>
    </row>
    <row r="124" customFormat="false" ht="15.75" hidden="true" customHeight="false" outlineLevel="0" collapsed="false">
      <c r="A124" s="59"/>
      <c r="B124" s="59" t="s">
        <v>177</v>
      </c>
      <c r="C124" s="59"/>
      <c r="D124" s="77" t="s">
        <v>178</v>
      </c>
      <c r="E124" s="48"/>
      <c r="F124" s="49"/>
      <c r="G124" s="49"/>
      <c r="H124" s="48"/>
      <c r="I124" s="48"/>
      <c r="J124" s="48"/>
      <c r="K124" s="48"/>
      <c r="L124" s="48"/>
      <c r="M124" s="48"/>
      <c r="N124" s="50"/>
      <c r="O124" s="51"/>
      <c r="P124" s="52"/>
      <c r="Q124" s="52"/>
      <c r="R124" s="51"/>
      <c r="S124" s="52"/>
      <c r="T124" s="53"/>
      <c r="U124" s="54"/>
      <c r="V124" s="48"/>
    </row>
    <row r="125" customFormat="false" ht="15" hidden="true" customHeight="false" outlineLevel="0" collapsed="false">
      <c r="A125" s="65"/>
      <c r="B125" s="59"/>
      <c r="C125" s="59" t="s">
        <v>41</v>
      </c>
      <c r="D125" s="60" t="s">
        <v>179</v>
      </c>
      <c r="E125" s="48" t="n">
        <v>2140</v>
      </c>
      <c r="F125" s="49"/>
      <c r="G125" s="49"/>
      <c r="H125" s="48" t="n">
        <f aca="false">E125+F125+G125</f>
        <v>2140</v>
      </c>
      <c r="I125" s="48"/>
      <c r="J125" s="48"/>
      <c r="K125" s="48" t="n">
        <f aca="false">H125+I125+J125</f>
        <v>2140</v>
      </c>
      <c r="L125" s="48"/>
      <c r="M125" s="48"/>
      <c r="N125" s="50" t="n">
        <f aca="false">K125+L125+M125</f>
        <v>2140</v>
      </c>
      <c r="O125" s="51"/>
      <c r="P125" s="52"/>
      <c r="Q125" s="52" t="n">
        <f aca="false">N125+O125+P125</f>
        <v>2140</v>
      </c>
      <c r="R125" s="51"/>
      <c r="S125" s="52"/>
      <c r="T125" s="48" t="n">
        <f aca="false">R125+Q125+S125</f>
        <v>2140</v>
      </c>
      <c r="U125" s="54"/>
      <c r="V125" s="48" t="n">
        <f aca="false">T125+U125</f>
        <v>2140</v>
      </c>
    </row>
    <row r="126" customFormat="false" ht="15" hidden="true" customHeight="false" outlineLevel="0" collapsed="false">
      <c r="A126" s="65"/>
      <c r="B126" s="59"/>
      <c r="C126" s="59" t="s">
        <v>41</v>
      </c>
      <c r="D126" s="82" t="s">
        <v>180</v>
      </c>
      <c r="E126" s="48" t="n">
        <v>112.1</v>
      </c>
      <c r="F126" s="49"/>
      <c r="G126" s="49"/>
      <c r="H126" s="48" t="n">
        <f aca="false">E126+F126+G126</f>
        <v>112.1</v>
      </c>
      <c r="I126" s="48"/>
      <c r="J126" s="48"/>
      <c r="K126" s="48" t="n">
        <f aca="false">H126+I126+J126</f>
        <v>112.1</v>
      </c>
      <c r="L126" s="48" t="n">
        <v>392</v>
      </c>
      <c r="M126" s="48"/>
      <c r="N126" s="50" t="n">
        <f aca="false">K126+L126+M126</f>
        <v>504.1</v>
      </c>
      <c r="O126" s="51"/>
      <c r="P126" s="52"/>
      <c r="Q126" s="52" t="n">
        <f aca="false">N126+O126+P126</f>
        <v>504.1</v>
      </c>
      <c r="R126" s="51"/>
      <c r="S126" s="52"/>
      <c r="T126" s="48" t="n">
        <f aca="false">R126+Q126+S126</f>
        <v>504.1</v>
      </c>
      <c r="U126" s="54"/>
      <c r="V126" s="48" t="n">
        <f aca="false">T126+U126</f>
        <v>504.1</v>
      </c>
    </row>
    <row r="127" customFormat="false" ht="30" hidden="true" customHeight="false" outlineLevel="0" collapsed="false">
      <c r="A127" s="65"/>
      <c r="B127" s="65" t="s">
        <v>119</v>
      </c>
      <c r="C127" s="65" t="s">
        <v>41</v>
      </c>
      <c r="D127" s="68" t="s">
        <v>181</v>
      </c>
      <c r="E127" s="48"/>
      <c r="F127" s="49"/>
      <c r="G127" s="49"/>
      <c r="H127" s="48"/>
      <c r="I127" s="48"/>
      <c r="J127" s="48"/>
      <c r="K127" s="48" t="n">
        <v>0</v>
      </c>
      <c r="L127" s="48" t="n">
        <v>300</v>
      </c>
      <c r="M127" s="48"/>
      <c r="N127" s="50" t="n">
        <f aca="false">K127+L127+M127</f>
        <v>300</v>
      </c>
      <c r="O127" s="51"/>
      <c r="P127" s="52"/>
      <c r="Q127" s="52" t="n">
        <f aca="false">N127+O127+P127</f>
        <v>300</v>
      </c>
      <c r="R127" s="51"/>
      <c r="S127" s="52"/>
      <c r="T127" s="48" t="n">
        <f aca="false">R127+Q127+S127</f>
        <v>300</v>
      </c>
      <c r="U127" s="54"/>
      <c r="V127" s="48" t="n">
        <f aca="false">T127+U127</f>
        <v>300</v>
      </c>
    </row>
    <row r="128" customFormat="false" ht="15.75" hidden="false" customHeight="false" outlineLevel="0" collapsed="false">
      <c r="A128" s="65"/>
      <c r="B128" s="65"/>
      <c r="C128" s="65"/>
      <c r="D128" s="82"/>
      <c r="E128" s="48"/>
      <c r="F128" s="49"/>
      <c r="G128" s="49"/>
      <c r="H128" s="48"/>
      <c r="I128" s="48"/>
      <c r="J128" s="48"/>
      <c r="K128" s="48"/>
      <c r="L128" s="48"/>
      <c r="M128" s="48"/>
      <c r="N128" s="50"/>
      <c r="O128" s="51"/>
      <c r="P128" s="52"/>
      <c r="Q128" s="52"/>
      <c r="R128" s="51"/>
      <c r="S128" s="52"/>
      <c r="T128" s="53"/>
      <c r="U128" s="54"/>
      <c r="V128" s="52"/>
    </row>
    <row r="129" customFormat="false" ht="18.75" hidden="false" customHeight="true" outlineLevel="0" collapsed="false">
      <c r="A129" s="45" t="s">
        <v>182</v>
      </c>
      <c r="B129" s="87"/>
      <c r="C129" s="87"/>
      <c r="D129" s="47" t="s">
        <v>183</v>
      </c>
      <c r="E129" s="84" t="e">
        <f aca="false">E130+E143+E155+#REF!</f>
        <v>#REF!</v>
      </c>
      <c r="F129" s="84" t="e">
        <f aca="false">F130+F143+F155+#REF!</f>
        <v>#REF!</v>
      </c>
      <c r="G129" s="84" t="e">
        <f aca="false">G130+G143+G155+#REF!</f>
        <v>#REF!</v>
      </c>
      <c r="H129" s="84" t="n">
        <f aca="false">H130+H143+H155</f>
        <v>85592.8</v>
      </c>
      <c r="I129" s="84" t="n">
        <f aca="false">I130+I143+I155</f>
        <v>6631</v>
      </c>
      <c r="J129" s="84" t="n">
        <f aca="false">J130+J143+J155</f>
        <v>-248</v>
      </c>
      <c r="K129" s="84" t="n">
        <f aca="false">K130+K143+K155</f>
        <v>91975.8</v>
      </c>
      <c r="L129" s="84" t="n">
        <f aca="false">L130+L143+L155</f>
        <v>15372</v>
      </c>
      <c r="M129" s="84" t="n">
        <f aca="false">M130+M143+M155</f>
        <v>0</v>
      </c>
      <c r="N129" s="85" t="n">
        <f aca="false">N130+N143+N155</f>
        <v>109647.8</v>
      </c>
      <c r="O129" s="85" t="n">
        <f aca="false">O130+O143+O155</f>
        <v>0</v>
      </c>
      <c r="P129" s="85" t="n">
        <f aca="false">P130+P143+P155</f>
        <v>15901.5</v>
      </c>
      <c r="Q129" s="42" t="n">
        <f aca="false">N129+O129+P129</f>
        <v>125549.3</v>
      </c>
      <c r="R129" s="85"/>
      <c r="S129" s="85"/>
      <c r="T129" s="42" t="n">
        <f aca="false">R129+Q129+S129+0.05</f>
        <v>125549.35</v>
      </c>
      <c r="U129" s="88" t="n">
        <f aca="false">U130+U143+U155</f>
        <v>6299.61</v>
      </c>
      <c r="V129" s="42" t="n">
        <f aca="false">T129+U129</f>
        <v>131848.96</v>
      </c>
    </row>
    <row r="130" s="10" customFormat="true" ht="30.75" hidden="false" customHeight="true" outlineLevel="0" collapsed="false">
      <c r="A130" s="59" t="s">
        <v>184</v>
      </c>
      <c r="B130" s="65"/>
      <c r="C130" s="65"/>
      <c r="D130" s="56" t="s">
        <v>185</v>
      </c>
      <c r="E130" s="53" t="n">
        <f aca="false">SUM(E131:E135)</f>
        <v>9549.9</v>
      </c>
      <c r="F130" s="53" t="n">
        <f aca="false">SUM(F131:F135)</f>
        <v>0</v>
      </c>
      <c r="G130" s="53" t="n">
        <f aca="false">SUM(G131:G135)</f>
        <v>0</v>
      </c>
      <c r="H130" s="53" t="n">
        <f aca="false">SUM(H131:H141)</f>
        <v>11766.8</v>
      </c>
      <c r="I130" s="53" t="n">
        <f aca="false">SUM(I131:I141)</f>
        <v>5719</v>
      </c>
      <c r="J130" s="53" t="n">
        <f aca="false">SUM(J131:J141)</f>
        <v>0</v>
      </c>
      <c r="K130" s="53" t="n">
        <f aca="false">SUM(K131:K141)</f>
        <v>17485.8</v>
      </c>
      <c r="L130" s="53" t="n">
        <f aca="false">SUM(L131:L141)</f>
        <v>0</v>
      </c>
      <c r="M130" s="53" t="n">
        <f aca="false">SUM(M131:M141)</f>
        <v>0</v>
      </c>
      <c r="N130" s="57" t="n">
        <f aca="false">SUM(N131:N141)</f>
        <v>18985.8</v>
      </c>
      <c r="O130" s="57" t="n">
        <f aca="false">SUM(O131:O141)</f>
        <v>0</v>
      </c>
      <c r="P130" s="57" t="n">
        <f aca="false">SUM(P131:P141)</f>
        <v>298.7</v>
      </c>
      <c r="Q130" s="42" t="n">
        <f aca="false">N130+O130+P130</f>
        <v>19284.5</v>
      </c>
      <c r="R130" s="57"/>
      <c r="S130" s="57"/>
      <c r="T130" s="42" t="n">
        <f aca="false">R130+Q130+S130+0.05</f>
        <v>19284.55</v>
      </c>
      <c r="U130" s="44" t="n">
        <f aca="false">SUM(U131:U141)</f>
        <v>6525.001</v>
      </c>
      <c r="V130" s="89" t="n">
        <f aca="false">T130+U130</f>
        <v>25809.551</v>
      </c>
    </row>
    <row r="131" s="10" customFormat="true" ht="15.75" hidden="false" customHeight="false" outlineLevel="0" collapsed="false">
      <c r="A131" s="59"/>
      <c r="B131" s="65"/>
      <c r="C131" s="65"/>
      <c r="D131" s="77" t="s">
        <v>186</v>
      </c>
      <c r="E131" s="48"/>
      <c r="F131" s="49"/>
      <c r="G131" s="49"/>
      <c r="H131" s="48"/>
      <c r="I131" s="48"/>
      <c r="J131" s="48"/>
      <c r="K131" s="48"/>
      <c r="L131" s="48"/>
      <c r="M131" s="48"/>
      <c r="N131" s="50"/>
      <c r="O131" s="51"/>
      <c r="P131" s="52"/>
      <c r="Q131" s="52"/>
      <c r="R131" s="51"/>
      <c r="S131" s="52"/>
      <c r="T131" s="53"/>
      <c r="U131" s="66"/>
      <c r="V131" s="52"/>
    </row>
    <row r="132" s="10" customFormat="true" ht="15.75" hidden="true" customHeight="false" outlineLevel="0" collapsed="false">
      <c r="A132" s="55"/>
      <c r="B132" s="65" t="s">
        <v>187</v>
      </c>
      <c r="C132" s="65" t="s">
        <v>188</v>
      </c>
      <c r="D132" s="60" t="s">
        <v>189</v>
      </c>
      <c r="E132" s="48" t="n">
        <f aca="false">1050+1950</f>
        <v>3000</v>
      </c>
      <c r="F132" s="49"/>
      <c r="G132" s="49"/>
      <c r="H132" s="48" t="n">
        <f aca="false">E132+F132+G132</f>
        <v>3000</v>
      </c>
      <c r="I132" s="48"/>
      <c r="J132" s="48"/>
      <c r="K132" s="48" t="n">
        <f aca="false">H132+I132+J132</f>
        <v>3000</v>
      </c>
      <c r="L132" s="48"/>
      <c r="M132" s="48"/>
      <c r="N132" s="50" t="n">
        <v>4500</v>
      </c>
      <c r="O132" s="51"/>
      <c r="P132" s="52"/>
      <c r="Q132" s="52" t="n">
        <f aca="false">N132+O132+P132</f>
        <v>4500</v>
      </c>
      <c r="R132" s="51"/>
      <c r="S132" s="52"/>
      <c r="T132" s="48" t="n">
        <f aca="false">R132+Q132+S132</f>
        <v>4500</v>
      </c>
      <c r="U132" s="66"/>
      <c r="V132" s="48" t="n">
        <f aca="false">T132+U132</f>
        <v>4500</v>
      </c>
    </row>
    <row r="133" s="10" customFormat="true" ht="15.75" hidden="true" customHeight="false" outlineLevel="0" collapsed="false">
      <c r="A133" s="55"/>
      <c r="B133" s="65"/>
      <c r="C133" s="65" t="s">
        <v>188</v>
      </c>
      <c r="D133" s="60" t="s">
        <v>190</v>
      </c>
      <c r="E133" s="48" t="n">
        <f aca="false">1650+850</f>
        <v>2500</v>
      </c>
      <c r="F133" s="49"/>
      <c r="G133" s="49"/>
      <c r="H133" s="48" t="n">
        <f aca="false">E133+F133+G133</f>
        <v>2500</v>
      </c>
      <c r="I133" s="48"/>
      <c r="J133" s="48"/>
      <c r="K133" s="48" t="n">
        <f aca="false">H133+I133+J133</f>
        <v>2500</v>
      </c>
      <c r="L133" s="48"/>
      <c r="M133" s="48"/>
      <c r="N133" s="50" t="n">
        <f aca="false">K133+L133+M133</f>
        <v>2500</v>
      </c>
      <c r="O133" s="51"/>
      <c r="P133" s="52"/>
      <c r="Q133" s="52" t="n">
        <f aca="false">N133+O133+P133</f>
        <v>2500</v>
      </c>
      <c r="R133" s="51"/>
      <c r="S133" s="52"/>
      <c r="T133" s="48" t="n">
        <f aca="false">R133+Q133+S133</f>
        <v>2500</v>
      </c>
      <c r="U133" s="66"/>
      <c r="V133" s="48" t="n">
        <f aca="false">T133+U133</f>
        <v>2500</v>
      </c>
    </row>
    <row r="134" s="10" customFormat="true" ht="15.75" hidden="true" customHeight="false" outlineLevel="0" collapsed="false">
      <c r="A134" s="55"/>
      <c r="B134" s="65"/>
      <c r="C134" s="65" t="s">
        <v>188</v>
      </c>
      <c r="D134" s="60" t="s">
        <v>191</v>
      </c>
      <c r="E134" s="48" t="n">
        <f aca="false">57.1+102.8</f>
        <v>159.9</v>
      </c>
      <c r="F134" s="49"/>
      <c r="G134" s="49"/>
      <c r="H134" s="48" t="n">
        <f aca="false">E134+F134+G134</f>
        <v>159.9</v>
      </c>
      <c r="I134" s="48"/>
      <c r="J134" s="48"/>
      <c r="K134" s="48" t="n">
        <f aca="false">H134+I134+J134</f>
        <v>159.9</v>
      </c>
      <c r="L134" s="48"/>
      <c r="M134" s="48"/>
      <c r="N134" s="50" t="n">
        <f aca="false">K134+L134+M134</f>
        <v>159.9</v>
      </c>
      <c r="O134" s="51"/>
      <c r="P134" s="52"/>
      <c r="Q134" s="52" t="n">
        <f aca="false">N134+O134+P134</f>
        <v>159.9</v>
      </c>
      <c r="R134" s="51"/>
      <c r="S134" s="52"/>
      <c r="T134" s="48" t="n">
        <f aca="false">R134+Q134+S134</f>
        <v>159.9</v>
      </c>
      <c r="U134" s="66"/>
      <c r="V134" s="48" t="n">
        <f aca="false">T134+U134</f>
        <v>159.9</v>
      </c>
    </row>
    <row r="135" s="10" customFormat="true" ht="15.75" hidden="true" customHeight="false" outlineLevel="0" collapsed="false">
      <c r="A135" s="55"/>
      <c r="B135" s="65" t="s">
        <v>192</v>
      </c>
      <c r="C135" s="65" t="s">
        <v>188</v>
      </c>
      <c r="D135" s="60" t="s">
        <v>193</v>
      </c>
      <c r="E135" s="48" t="n">
        <f aca="false">1850+2040</f>
        <v>3890</v>
      </c>
      <c r="F135" s="49"/>
      <c r="G135" s="49"/>
      <c r="H135" s="48" t="n">
        <f aca="false">E135+F135+G135</f>
        <v>3890</v>
      </c>
      <c r="I135" s="48"/>
      <c r="J135" s="48"/>
      <c r="K135" s="48" t="n">
        <f aca="false">H135+I135+J135</f>
        <v>3890</v>
      </c>
      <c r="L135" s="48"/>
      <c r="M135" s="48"/>
      <c r="N135" s="50" t="n">
        <f aca="false">K135+L135+M135</f>
        <v>3890</v>
      </c>
      <c r="O135" s="51"/>
      <c r="P135" s="52"/>
      <c r="Q135" s="52" t="n">
        <f aca="false">N135+O135+P135</f>
        <v>3890</v>
      </c>
      <c r="R135" s="51"/>
      <c r="S135" s="52"/>
      <c r="T135" s="48" t="n">
        <f aca="false">R135+Q135+S135</f>
        <v>3890</v>
      </c>
      <c r="U135" s="66"/>
      <c r="V135" s="48" t="n">
        <f aca="false">T135+U135</f>
        <v>3890</v>
      </c>
    </row>
    <row r="136" s="10" customFormat="true" ht="15" hidden="true" customHeight="false" outlineLevel="0" collapsed="false">
      <c r="A136" s="65"/>
      <c r="B136" s="65"/>
      <c r="C136" s="65"/>
      <c r="D136" s="66" t="s">
        <v>194</v>
      </c>
      <c r="E136" s="90"/>
      <c r="F136" s="90"/>
      <c r="G136" s="90"/>
      <c r="H136" s="48"/>
      <c r="I136" s="48"/>
      <c r="J136" s="48"/>
      <c r="K136" s="48"/>
      <c r="L136" s="48"/>
      <c r="M136" s="48"/>
      <c r="N136" s="48"/>
      <c r="O136" s="48"/>
      <c r="P136" s="90"/>
      <c r="Q136" s="52"/>
      <c r="R136" s="48"/>
      <c r="S136" s="90"/>
      <c r="T136" s="48"/>
      <c r="U136" s="66"/>
      <c r="V136" s="48"/>
    </row>
    <row r="137" s="10" customFormat="true" ht="21" hidden="true" customHeight="true" outlineLevel="0" collapsed="false">
      <c r="A137" s="65"/>
      <c r="B137" s="65" t="s">
        <v>192</v>
      </c>
      <c r="C137" s="65" t="s">
        <v>188</v>
      </c>
      <c r="D137" s="66" t="s">
        <v>195</v>
      </c>
      <c r="E137" s="90"/>
      <c r="F137" s="90"/>
      <c r="G137" s="90"/>
      <c r="H137" s="48"/>
      <c r="I137" s="48"/>
      <c r="J137" s="48"/>
      <c r="K137" s="48"/>
      <c r="L137" s="48"/>
      <c r="M137" s="48"/>
      <c r="N137" s="48"/>
      <c r="O137" s="48"/>
      <c r="P137" s="90" t="n">
        <v>298.7</v>
      </c>
      <c r="Q137" s="52" t="n">
        <f aca="false">N137+O137+P137</f>
        <v>298.7</v>
      </c>
      <c r="R137" s="48"/>
      <c r="S137" s="90"/>
      <c r="T137" s="79" t="n">
        <f aca="false">R137+Q137+S137+0.05</f>
        <v>298.75</v>
      </c>
      <c r="U137" s="66"/>
      <c r="V137" s="52" t="n">
        <f aca="false">T137+U137</f>
        <v>298.75</v>
      </c>
    </row>
    <row r="138" s="10" customFormat="true" ht="30.75" hidden="false" customHeight="true" outlineLevel="0" collapsed="false">
      <c r="A138" s="65" t="s">
        <v>184</v>
      </c>
      <c r="B138" s="65" t="s">
        <v>196</v>
      </c>
      <c r="C138" s="65" t="s">
        <v>152</v>
      </c>
      <c r="D138" s="81" t="s">
        <v>197</v>
      </c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60" t="n">
        <v>6525.001</v>
      </c>
      <c r="V138" s="91" t="n">
        <f aca="false">T138+U138</f>
        <v>6525.001</v>
      </c>
    </row>
    <row r="139" customFormat="false" ht="36" hidden="true" customHeight="true" outlineLevel="0" collapsed="false">
      <c r="A139" s="55"/>
      <c r="B139" s="65" t="s">
        <v>119</v>
      </c>
      <c r="C139" s="65" t="s">
        <v>152</v>
      </c>
      <c r="D139" s="81" t="s">
        <v>198</v>
      </c>
      <c r="E139" s="48"/>
      <c r="F139" s="49"/>
      <c r="G139" s="49"/>
      <c r="H139" s="48"/>
      <c r="I139" s="48"/>
      <c r="J139" s="48"/>
      <c r="K139" s="48"/>
      <c r="L139" s="48"/>
      <c r="M139" s="48"/>
      <c r="N139" s="50"/>
      <c r="O139" s="51"/>
      <c r="P139" s="52"/>
      <c r="Q139" s="52"/>
      <c r="R139" s="51"/>
      <c r="S139" s="52"/>
      <c r="T139" s="48"/>
      <c r="U139" s="54"/>
      <c r="V139" s="52"/>
    </row>
    <row r="140" customFormat="false" ht="19.5" hidden="true" customHeight="true" outlineLevel="0" collapsed="false">
      <c r="A140" s="55"/>
      <c r="B140" s="65"/>
      <c r="C140" s="65"/>
      <c r="D140" s="81" t="s">
        <v>199</v>
      </c>
      <c r="E140" s="48" t="n">
        <v>2216.9</v>
      </c>
      <c r="F140" s="49"/>
      <c r="G140" s="49"/>
      <c r="H140" s="48" t="n">
        <f aca="false">E140+F140+G140</f>
        <v>2216.9</v>
      </c>
      <c r="I140" s="48"/>
      <c r="J140" s="48"/>
      <c r="K140" s="48" t="n">
        <f aca="false">H140+I140+J140</f>
        <v>2216.9</v>
      </c>
      <c r="L140" s="48"/>
      <c r="M140" s="48"/>
      <c r="N140" s="50" t="n">
        <f aca="false">K140+L140+M140</f>
        <v>2216.9</v>
      </c>
      <c r="O140" s="51"/>
      <c r="P140" s="52"/>
      <c r="Q140" s="52" t="n">
        <f aca="false">N140+O140+P140</f>
        <v>2216.9</v>
      </c>
      <c r="R140" s="51"/>
      <c r="S140" s="52"/>
      <c r="T140" s="48" t="n">
        <f aca="false">R140+Q140+S140</f>
        <v>2216.9</v>
      </c>
      <c r="U140" s="54"/>
      <c r="V140" s="48" t="n">
        <f aca="false">T140+U140</f>
        <v>2216.9</v>
      </c>
    </row>
    <row r="141" customFormat="false" ht="34.5" hidden="true" customHeight="true" outlineLevel="0" collapsed="false">
      <c r="A141" s="55"/>
      <c r="B141" s="65" t="s">
        <v>200</v>
      </c>
      <c r="C141" s="65" t="s">
        <v>152</v>
      </c>
      <c r="D141" s="92" t="s">
        <v>201</v>
      </c>
      <c r="E141" s="48"/>
      <c r="F141" s="49"/>
      <c r="G141" s="49"/>
      <c r="H141" s="48" t="n">
        <v>0</v>
      </c>
      <c r="I141" s="48" t="n">
        <v>5719</v>
      </c>
      <c r="J141" s="48"/>
      <c r="K141" s="48" t="n">
        <f aca="false">H141+I141+J141</f>
        <v>5719</v>
      </c>
      <c r="L141" s="48"/>
      <c r="M141" s="48"/>
      <c r="N141" s="50" t="n">
        <f aca="false">K141+L141+M141</f>
        <v>5719</v>
      </c>
      <c r="O141" s="51"/>
      <c r="P141" s="52"/>
      <c r="Q141" s="52" t="n">
        <f aca="false">N141+O141+P141</f>
        <v>5719</v>
      </c>
      <c r="R141" s="51"/>
      <c r="S141" s="52"/>
      <c r="T141" s="48" t="n">
        <f aca="false">R141+Q141+S141</f>
        <v>5719</v>
      </c>
      <c r="U141" s="54"/>
      <c r="V141" s="48" t="n">
        <f aca="false">T141+U141</f>
        <v>5719</v>
      </c>
    </row>
    <row r="142" customFormat="false" ht="15.75" hidden="false" customHeight="false" outlineLevel="0" collapsed="false">
      <c r="A142" s="55"/>
      <c r="B142" s="65"/>
      <c r="C142" s="65"/>
      <c r="D142" s="66"/>
      <c r="E142" s="48"/>
      <c r="F142" s="49"/>
      <c r="G142" s="49"/>
      <c r="H142" s="48"/>
      <c r="I142" s="48"/>
      <c r="J142" s="48"/>
      <c r="K142" s="48"/>
      <c r="L142" s="48"/>
      <c r="M142" s="48"/>
      <c r="N142" s="50"/>
      <c r="O142" s="51"/>
      <c r="P142" s="52"/>
      <c r="Q142" s="52"/>
      <c r="R142" s="51"/>
      <c r="S142" s="52"/>
      <c r="T142" s="53"/>
      <c r="U142" s="54"/>
      <c r="V142" s="52"/>
    </row>
    <row r="143" customFormat="false" ht="15.75" hidden="false" customHeight="false" outlineLevel="0" collapsed="false">
      <c r="A143" s="59" t="s">
        <v>202</v>
      </c>
      <c r="B143" s="54"/>
      <c r="C143" s="65"/>
      <c r="D143" s="62" t="s">
        <v>203</v>
      </c>
      <c r="E143" s="53" t="n">
        <f aca="false">SUM(E144:E150)</f>
        <v>11850</v>
      </c>
      <c r="F143" s="53" t="n">
        <f aca="false">SUM(F144:F150)</f>
        <v>0</v>
      </c>
      <c r="G143" s="53" t="n">
        <f aca="false">SUM(G144:G150)</f>
        <v>0</v>
      </c>
      <c r="H143" s="53" t="n">
        <f aca="false">SUM(H144:H151)</f>
        <v>11850</v>
      </c>
      <c r="I143" s="53" t="n">
        <f aca="false">SUM(I144:I151)</f>
        <v>912</v>
      </c>
      <c r="J143" s="53" t="n">
        <f aca="false">SUM(J144:J151)</f>
        <v>0</v>
      </c>
      <c r="K143" s="53" t="n">
        <f aca="false">SUM(K144:K152)</f>
        <v>12762</v>
      </c>
      <c r="L143" s="53" t="n">
        <f aca="false">SUM(L144:L152)</f>
        <v>1382</v>
      </c>
      <c r="M143" s="53" t="n">
        <f aca="false">SUM(M144:M152)</f>
        <v>0</v>
      </c>
      <c r="N143" s="57" t="n">
        <f aca="false">SUM(N144:N152)</f>
        <v>14144</v>
      </c>
      <c r="O143" s="58"/>
      <c r="P143" s="52"/>
      <c r="Q143" s="42" t="n">
        <f aca="false">N143+O143+P143</f>
        <v>14144</v>
      </c>
      <c r="R143" s="58"/>
      <c r="S143" s="52"/>
      <c r="T143" s="53" t="n">
        <f aca="false">R143+Q143+S143</f>
        <v>14144</v>
      </c>
      <c r="U143" s="93" t="n">
        <f aca="false">SUM(U144:U153)</f>
        <v>1004</v>
      </c>
      <c r="V143" s="53" t="n">
        <f aca="false">T143+U143</f>
        <v>15148</v>
      </c>
    </row>
    <row r="144" customFormat="false" ht="15.75" hidden="false" customHeight="false" outlineLevel="0" collapsed="false">
      <c r="A144" s="59"/>
      <c r="B144" s="65"/>
      <c r="C144" s="65"/>
      <c r="D144" s="77" t="s">
        <v>204</v>
      </c>
      <c r="E144" s="48"/>
      <c r="F144" s="49"/>
      <c r="G144" s="49"/>
      <c r="H144" s="48"/>
      <c r="I144" s="48"/>
      <c r="J144" s="48"/>
      <c r="K144" s="48"/>
      <c r="L144" s="48"/>
      <c r="M144" s="48"/>
      <c r="N144" s="50"/>
      <c r="O144" s="51"/>
      <c r="P144" s="52"/>
      <c r="Q144" s="52"/>
      <c r="R144" s="51"/>
      <c r="S144" s="52"/>
      <c r="T144" s="53"/>
      <c r="U144" s="54"/>
      <c r="V144" s="94"/>
    </row>
    <row r="145" customFormat="false" ht="15" hidden="true" customHeight="false" outlineLevel="0" collapsed="false">
      <c r="A145" s="59"/>
      <c r="B145" s="65" t="s">
        <v>205</v>
      </c>
      <c r="C145" s="65" t="s">
        <v>188</v>
      </c>
      <c r="D145" s="66" t="s">
        <v>206</v>
      </c>
      <c r="E145" s="48" t="n">
        <v>700</v>
      </c>
      <c r="F145" s="49"/>
      <c r="G145" s="49"/>
      <c r="H145" s="48" t="n">
        <f aca="false">E145+F145+G145</f>
        <v>700</v>
      </c>
      <c r="I145" s="48"/>
      <c r="J145" s="48"/>
      <c r="K145" s="48" t="n">
        <f aca="false">H145+I145+J145</f>
        <v>700</v>
      </c>
      <c r="L145" s="48"/>
      <c r="M145" s="48"/>
      <c r="N145" s="50" t="n">
        <f aca="false">K145+L145+M145</f>
        <v>700</v>
      </c>
      <c r="O145" s="51"/>
      <c r="P145" s="52"/>
      <c r="Q145" s="52" t="n">
        <f aca="false">N145+O145+P145</f>
        <v>700</v>
      </c>
      <c r="R145" s="51"/>
      <c r="S145" s="52"/>
      <c r="T145" s="48" t="n">
        <f aca="false">R145+Q145+S145</f>
        <v>700</v>
      </c>
      <c r="U145" s="54"/>
      <c r="V145" s="94" t="n">
        <f aca="false">T145+U145</f>
        <v>700</v>
      </c>
    </row>
    <row r="146" customFormat="false" ht="15" hidden="true" customHeight="false" outlineLevel="0" collapsed="false">
      <c r="A146" s="59"/>
      <c r="B146" s="65"/>
      <c r="C146" s="65" t="s">
        <v>188</v>
      </c>
      <c r="D146" s="66" t="s">
        <v>207</v>
      </c>
      <c r="E146" s="48" t="n">
        <v>3800</v>
      </c>
      <c r="F146" s="49"/>
      <c r="G146" s="49"/>
      <c r="H146" s="48" t="n">
        <f aca="false">E146+F146+G146</f>
        <v>3800</v>
      </c>
      <c r="I146" s="48"/>
      <c r="J146" s="48"/>
      <c r="K146" s="48" t="n">
        <f aca="false">H146+I146+J146</f>
        <v>3800</v>
      </c>
      <c r="L146" s="48"/>
      <c r="M146" s="48"/>
      <c r="N146" s="50" t="n">
        <f aca="false">K146+L146+M146</f>
        <v>3800</v>
      </c>
      <c r="O146" s="51"/>
      <c r="P146" s="52"/>
      <c r="Q146" s="52" t="n">
        <f aca="false">N146+O146+P146</f>
        <v>3800</v>
      </c>
      <c r="R146" s="51"/>
      <c r="S146" s="52"/>
      <c r="T146" s="48" t="n">
        <f aca="false">R146+Q146+S146</f>
        <v>3800</v>
      </c>
      <c r="U146" s="54"/>
      <c r="V146" s="94" t="n">
        <f aca="false">T146+U146</f>
        <v>3800</v>
      </c>
    </row>
    <row r="147" customFormat="false" ht="15.75" hidden="true" customHeight="false" outlineLevel="0" collapsed="false">
      <c r="A147" s="55"/>
      <c r="B147" s="65" t="s">
        <v>205</v>
      </c>
      <c r="C147" s="65" t="s">
        <v>102</v>
      </c>
      <c r="D147" s="60" t="s">
        <v>208</v>
      </c>
      <c r="E147" s="48" t="n">
        <v>1100</v>
      </c>
      <c r="F147" s="49"/>
      <c r="G147" s="49"/>
      <c r="H147" s="48" t="n">
        <f aca="false">E147+F147+G147</f>
        <v>1100</v>
      </c>
      <c r="I147" s="48"/>
      <c r="J147" s="48"/>
      <c r="K147" s="48" t="n">
        <f aca="false">H147+I147+J147</f>
        <v>1100</v>
      </c>
      <c r="L147" s="48"/>
      <c r="M147" s="48"/>
      <c r="N147" s="50" t="n">
        <f aca="false">K147+L147+M147</f>
        <v>1100</v>
      </c>
      <c r="O147" s="51"/>
      <c r="P147" s="52"/>
      <c r="Q147" s="52" t="n">
        <f aca="false">N147+O147+P147</f>
        <v>1100</v>
      </c>
      <c r="R147" s="51"/>
      <c r="S147" s="52"/>
      <c r="T147" s="48" t="n">
        <f aca="false">R147+Q147+S147</f>
        <v>1100</v>
      </c>
      <c r="U147" s="54"/>
      <c r="V147" s="94" t="n">
        <f aca="false">T147+U147</f>
        <v>1100</v>
      </c>
    </row>
    <row r="148" customFormat="false" ht="15.75" hidden="true" customHeight="false" outlineLevel="0" collapsed="false">
      <c r="A148" s="55"/>
      <c r="B148" s="65"/>
      <c r="C148" s="65" t="s">
        <v>102</v>
      </c>
      <c r="D148" s="60" t="s">
        <v>209</v>
      </c>
      <c r="E148" s="48"/>
      <c r="F148" s="48"/>
      <c r="G148" s="48"/>
      <c r="H148" s="48"/>
      <c r="I148" s="48"/>
      <c r="J148" s="48"/>
      <c r="K148" s="48"/>
      <c r="L148" s="48" t="n">
        <v>100</v>
      </c>
      <c r="M148" s="48"/>
      <c r="N148" s="50" t="n">
        <f aca="false">K148+L148+M148</f>
        <v>100</v>
      </c>
      <c r="O148" s="51"/>
      <c r="P148" s="52"/>
      <c r="Q148" s="52" t="n">
        <f aca="false">N148+O148+P148</f>
        <v>100</v>
      </c>
      <c r="R148" s="51"/>
      <c r="S148" s="52"/>
      <c r="T148" s="48" t="n">
        <f aca="false">R148+Q148+S148</f>
        <v>100</v>
      </c>
      <c r="U148" s="54"/>
      <c r="V148" s="94" t="n">
        <f aca="false">T148+U148</f>
        <v>100</v>
      </c>
    </row>
    <row r="149" customFormat="false" ht="32.25" hidden="true" customHeight="true" outlineLevel="0" collapsed="false">
      <c r="A149" s="55"/>
      <c r="B149" s="65" t="s">
        <v>119</v>
      </c>
      <c r="C149" s="65" t="s">
        <v>152</v>
      </c>
      <c r="D149" s="69" t="s">
        <v>210</v>
      </c>
      <c r="E149" s="48"/>
      <c r="F149" s="49"/>
      <c r="G149" s="49"/>
      <c r="H149" s="48"/>
      <c r="I149" s="48"/>
      <c r="J149" s="48"/>
      <c r="K149" s="48"/>
      <c r="L149" s="48"/>
      <c r="M149" s="48"/>
      <c r="N149" s="50"/>
      <c r="O149" s="51"/>
      <c r="P149" s="52"/>
      <c r="Q149" s="52"/>
      <c r="R149" s="51"/>
      <c r="S149" s="52"/>
      <c r="T149" s="48"/>
      <c r="U149" s="54"/>
      <c r="V149" s="94"/>
    </row>
    <row r="150" customFormat="false" ht="30" hidden="true" customHeight="false" outlineLevel="0" collapsed="false">
      <c r="A150" s="55"/>
      <c r="B150" s="65"/>
      <c r="C150" s="65"/>
      <c r="D150" s="81" t="s">
        <v>211</v>
      </c>
      <c r="E150" s="48" t="n">
        <v>6250</v>
      </c>
      <c r="F150" s="49"/>
      <c r="G150" s="49"/>
      <c r="H150" s="48" t="n">
        <f aca="false">E150+F150+G150</f>
        <v>6250</v>
      </c>
      <c r="I150" s="48"/>
      <c r="J150" s="48"/>
      <c r="K150" s="48" t="n">
        <f aca="false">H150+I150+J150</f>
        <v>6250</v>
      </c>
      <c r="L150" s="48"/>
      <c r="M150" s="48"/>
      <c r="N150" s="50" t="n">
        <f aca="false">K150+L150+M150</f>
        <v>6250</v>
      </c>
      <c r="O150" s="51"/>
      <c r="P150" s="52"/>
      <c r="Q150" s="52" t="n">
        <f aca="false">N150+O150+P150</f>
        <v>6250</v>
      </c>
      <c r="R150" s="51"/>
      <c r="S150" s="52"/>
      <c r="T150" s="48" t="n">
        <f aca="false">R150+Q150+S150</f>
        <v>6250</v>
      </c>
      <c r="U150" s="54"/>
      <c r="V150" s="94" t="n">
        <f aca="false">T150+U150</f>
        <v>6250</v>
      </c>
    </row>
    <row r="151" customFormat="false" ht="15.75" hidden="true" customHeight="false" outlineLevel="0" collapsed="false">
      <c r="A151" s="55"/>
      <c r="B151" s="65" t="s">
        <v>196</v>
      </c>
      <c r="C151" s="65" t="s">
        <v>152</v>
      </c>
      <c r="D151" s="81" t="s">
        <v>212</v>
      </c>
      <c r="E151" s="48"/>
      <c r="F151" s="49"/>
      <c r="G151" s="49"/>
      <c r="H151" s="48" t="n">
        <v>0</v>
      </c>
      <c r="I151" s="48" t="n">
        <v>912</v>
      </c>
      <c r="J151" s="48"/>
      <c r="K151" s="48" t="n">
        <f aca="false">H151+I151+J151</f>
        <v>912</v>
      </c>
      <c r="L151" s="48"/>
      <c r="M151" s="48"/>
      <c r="N151" s="50" t="n">
        <f aca="false">K151+L151+M151</f>
        <v>912</v>
      </c>
      <c r="O151" s="51"/>
      <c r="P151" s="52"/>
      <c r="Q151" s="52" t="n">
        <f aca="false">N151+O151+P151</f>
        <v>912</v>
      </c>
      <c r="R151" s="51"/>
      <c r="S151" s="52"/>
      <c r="T151" s="48" t="n">
        <f aca="false">R151+Q151+S151</f>
        <v>912</v>
      </c>
      <c r="U151" s="54"/>
      <c r="V151" s="94" t="n">
        <f aca="false">T151+U151</f>
        <v>912</v>
      </c>
    </row>
    <row r="152" customFormat="false" ht="27.75" hidden="true" customHeight="true" outlineLevel="0" collapsed="false">
      <c r="A152" s="59" t="s">
        <v>202</v>
      </c>
      <c r="B152" s="65"/>
      <c r="C152" s="65" t="s">
        <v>152</v>
      </c>
      <c r="D152" s="60" t="s">
        <v>213</v>
      </c>
      <c r="E152" s="48"/>
      <c r="F152" s="49"/>
      <c r="G152" s="49"/>
      <c r="H152" s="48"/>
      <c r="I152" s="48"/>
      <c r="J152" s="48"/>
      <c r="K152" s="48" t="n">
        <v>0</v>
      </c>
      <c r="L152" s="48" t="n">
        <v>1282</v>
      </c>
      <c r="M152" s="48"/>
      <c r="N152" s="50" t="n">
        <f aca="false">K152+L152+M152</f>
        <v>1282</v>
      </c>
      <c r="O152" s="51"/>
      <c r="P152" s="52"/>
      <c r="Q152" s="52" t="n">
        <f aca="false">N152+O152+P152</f>
        <v>1282</v>
      </c>
      <c r="R152" s="51"/>
      <c r="S152" s="52"/>
      <c r="T152" s="48" t="n">
        <f aca="false">R152+Q152+S152</f>
        <v>1282</v>
      </c>
      <c r="U152" s="54"/>
      <c r="V152" s="94" t="n">
        <f aca="false">T152+U152</f>
        <v>1282</v>
      </c>
    </row>
    <row r="153" customFormat="false" ht="26.25" hidden="false" customHeight="true" outlineLevel="0" collapsed="false">
      <c r="A153" s="65" t="s">
        <v>202</v>
      </c>
      <c r="B153" s="65" t="s">
        <v>196</v>
      </c>
      <c r="C153" s="65" t="s">
        <v>152</v>
      </c>
      <c r="D153" s="81" t="s">
        <v>214</v>
      </c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95" t="n">
        <v>1004</v>
      </c>
      <c r="V153" s="48" t="n">
        <f aca="false">T153+U153</f>
        <v>1004</v>
      </c>
    </row>
    <row r="154" customFormat="false" ht="15.75" hidden="false" customHeight="false" outlineLevel="0" collapsed="false">
      <c r="A154" s="55"/>
      <c r="B154" s="65"/>
      <c r="C154" s="65"/>
      <c r="D154" s="60"/>
      <c r="E154" s="48"/>
      <c r="F154" s="49"/>
      <c r="G154" s="49"/>
      <c r="H154" s="48"/>
      <c r="I154" s="48"/>
      <c r="J154" s="48"/>
      <c r="K154" s="48"/>
      <c r="L154" s="48"/>
      <c r="M154" s="48"/>
      <c r="N154" s="50"/>
      <c r="O154" s="51"/>
      <c r="P154" s="52"/>
      <c r="Q154" s="52"/>
      <c r="R154" s="51"/>
      <c r="S154" s="52"/>
      <c r="T154" s="53"/>
      <c r="U154" s="54"/>
      <c r="V154" s="52"/>
    </row>
    <row r="155" customFormat="false" ht="19.5" hidden="false" customHeight="true" outlineLevel="0" collapsed="false">
      <c r="A155" s="59" t="s">
        <v>215</v>
      </c>
      <c r="B155" s="65"/>
      <c r="C155" s="65"/>
      <c r="D155" s="62" t="s">
        <v>216</v>
      </c>
      <c r="E155" s="53" t="n">
        <f aca="false">E156+E162+E161</f>
        <v>39472</v>
      </c>
      <c r="F155" s="53" t="n">
        <f aca="false">F156+F162+F161</f>
        <v>0</v>
      </c>
      <c r="G155" s="53" t="n">
        <f aca="false">G156+G162+G161</f>
        <v>0</v>
      </c>
      <c r="H155" s="53" t="n">
        <f aca="false">SUM(H156:H171)</f>
        <v>61976</v>
      </c>
      <c r="I155" s="53" t="n">
        <f aca="false">SUM(I156:I171)</f>
        <v>0</v>
      </c>
      <c r="J155" s="53" t="n">
        <f aca="false">SUM(J156:J171)</f>
        <v>-248</v>
      </c>
      <c r="K155" s="53" t="n">
        <f aca="false">SUM(K156:K171)</f>
        <v>61728</v>
      </c>
      <c r="L155" s="53" t="n">
        <f aca="false">SUM(L156:L171)</f>
        <v>13990</v>
      </c>
      <c r="M155" s="53" t="n">
        <f aca="false">SUM(M156:M171)</f>
        <v>0</v>
      </c>
      <c r="N155" s="57" t="n">
        <f aca="false">SUM(N156:N171)</f>
        <v>76518</v>
      </c>
      <c r="O155" s="57" t="n">
        <f aca="false">SUM(O156:O171)</f>
        <v>0</v>
      </c>
      <c r="P155" s="57" t="n">
        <f aca="false">SUM(P156:P171)</f>
        <v>15602.8</v>
      </c>
      <c r="Q155" s="42" t="n">
        <f aca="false">N155+O155+P155</f>
        <v>92120.8</v>
      </c>
      <c r="R155" s="57"/>
      <c r="S155" s="57"/>
      <c r="T155" s="53" t="n">
        <f aca="false">R155+Q155+S155</f>
        <v>92120.8</v>
      </c>
      <c r="U155" s="62" t="n">
        <f aca="false">SUM(U156:U171)</f>
        <v>-1229.391</v>
      </c>
      <c r="V155" s="53" t="n">
        <f aca="false">T155+U155</f>
        <v>90891.409</v>
      </c>
    </row>
    <row r="156" customFormat="false" ht="15.75" hidden="true" customHeight="false" outlineLevel="0" collapsed="false">
      <c r="A156" s="55"/>
      <c r="B156" s="65"/>
      <c r="C156" s="65"/>
      <c r="D156" s="77" t="s">
        <v>217</v>
      </c>
      <c r="E156" s="48" t="n">
        <v>22770</v>
      </c>
      <c r="F156" s="49"/>
      <c r="G156" s="49"/>
      <c r="H156" s="48"/>
      <c r="I156" s="48"/>
      <c r="J156" s="48"/>
      <c r="K156" s="48"/>
      <c r="L156" s="48"/>
      <c r="M156" s="48"/>
      <c r="N156" s="50"/>
      <c r="O156" s="51"/>
      <c r="P156" s="52"/>
      <c r="Q156" s="52"/>
      <c r="R156" s="51"/>
      <c r="S156" s="52"/>
      <c r="T156" s="53"/>
      <c r="U156" s="54"/>
      <c r="V156" s="48"/>
    </row>
    <row r="157" customFormat="false" ht="15.75" hidden="true" customHeight="false" outlineLevel="0" collapsed="false">
      <c r="A157" s="55"/>
      <c r="B157" s="65" t="s">
        <v>218</v>
      </c>
      <c r="C157" s="65" t="s">
        <v>102</v>
      </c>
      <c r="D157" s="66" t="s">
        <v>219</v>
      </c>
      <c r="E157" s="48"/>
      <c r="F157" s="49"/>
      <c r="G157" s="49"/>
      <c r="H157" s="48" t="n">
        <v>12168</v>
      </c>
      <c r="I157" s="48"/>
      <c r="J157" s="48"/>
      <c r="K157" s="48" t="n">
        <v>12168</v>
      </c>
      <c r="L157" s="48" t="n">
        <v>1377</v>
      </c>
      <c r="M157" s="48" t="n">
        <v>6264.9</v>
      </c>
      <c r="N157" s="50" t="n">
        <f aca="false">K157+L157+M157</f>
        <v>19809.9</v>
      </c>
      <c r="O157" s="51"/>
      <c r="P157" s="52"/>
      <c r="Q157" s="52" t="n">
        <f aca="false">N157+O157+P157</f>
        <v>19809.9</v>
      </c>
      <c r="R157" s="51"/>
      <c r="S157" s="52"/>
      <c r="T157" s="48" t="n">
        <f aca="false">R157+Q157+S157</f>
        <v>19809.9</v>
      </c>
      <c r="U157" s="54"/>
      <c r="V157" s="48" t="n">
        <f aca="false">T157+U157</f>
        <v>19809.9</v>
      </c>
    </row>
    <row r="158" customFormat="false" ht="15.75" hidden="true" customHeight="false" outlineLevel="0" collapsed="false">
      <c r="A158" s="55"/>
      <c r="B158" s="65" t="s">
        <v>220</v>
      </c>
      <c r="C158" s="65" t="s">
        <v>102</v>
      </c>
      <c r="D158" s="66" t="s">
        <v>221</v>
      </c>
      <c r="E158" s="48"/>
      <c r="F158" s="49"/>
      <c r="G158" s="49"/>
      <c r="H158" s="48"/>
      <c r="I158" s="48"/>
      <c r="J158" s="48"/>
      <c r="K158" s="48" t="n">
        <v>0</v>
      </c>
      <c r="L158" s="48"/>
      <c r="M158" s="48" t="n">
        <v>1700</v>
      </c>
      <c r="N158" s="50" t="n">
        <f aca="false">K158+L158+M158</f>
        <v>1700</v>
      </c>
      <c r="O158" s="51"/>
      <c r="P158" s="52"/>
      <c r="Q158" s="52" t="n">
        <f aca="false">N158+O158+P158</f>
        <v>1700</v>
      </c>
      <c r="R158" s="51"/>
      <c r="S158" s="52"/>
      <c r="T158" s="48" t="n">
        <f aca="false">R158+Q158+S158</f>
        <v>1700</v>
      </c>
      <c r="U158" s="54"/>
      <c r="V158" s="48" t="n">
        <f aca="false">T158+U158</f>
        <v>1700</v>
      </c>
    </row>
    <row r="159" customFormat="false" ht="15.75" hidden="true" customHeight="false" outlineLevel="0" collapsed="false">
      <c r="A159" s="55"/>
      <c r="B159" s="65" t="s">
        <v>222</v>
      </c>
      <c r="C159" s="65" t="s">
        <v>102</v>
      </c>
      <c r="D159" s="66" t="s">
        <v>223</v>
      </c>
      <c r="E159" s="48"/>
      <c r="F159" s="49"/>
      <c r="G159" s="49"/>
      <c r="H159" s="48" t="n">
        <v>10602</v>
      </c>
      <c r="I159" s="48"/>
      <c r="J159" s="48"/>
      <c r="K159" s="48" t="n">
        <v>10602</v>
      </c>
      <c r="L159" s="48" t="n">
        <v>180</v>
      </c>
      <c r="M159" s="48" t="n">
        <v>-7964.9</v>
      </c>
      <c r="N159" s="50" t="n">
        <v>3317.1</v>
      </c>
      <c r="O159" s="51"/>
      <c r="P159" s="52"/>
      <c r="Q159" s="52" t="n">
        <f aca="false">N159+O159+P159</f>
        <v>3317.1</v>
      </c>
      <c r="R159" s="51"/>
      <c r="S159" s="52"/>
      <c r="T159" s="48" t="n">
        <f aca="false">R159+Q159+S159</f>
        <v>3317.1</v>
      </c>
      <c r="U159" s="54"/>
      <c r="V159" s="48" t="n">
        <f aca="false">T159+U159</f>
        <v>3317.1</v>
      </c>
    </row>
    <row r="160" customFormat="false" ht="15.75" hidden="true" customHeight="false" outlineLevel="0" collapsed="false">
      <c r="A160" s="55"/>
      <c r="B160" s="65" t="s">
        <v>222</v>
      </c>
      <c r="C160" s="65" t="s">
        <v>88</v>
      </c>
      <c r="D160" s="66" t="s">
        <v>224</v>
      </c>
      <c r="E160" s="48"/>
      <c r="F160" s="49"/>
      <c r="G160" s="49"/>
      <c r="H160" s="48"/>
      <c r="I160" s="48"/>
      <c r="J160" s="48"/>
      <c r="K160" s="48"/>
      <c r="L160" s="48"/>
      <c r="M160" s="48"/>
      <c r="N160" s="50" t="n">
        <v>300</v>
      </c>
      <c r="O160" s="51"/>
      <c r="P160" s="52"/>
      <c r="Q160" s="52" t="n">
        <f aca="false">N160+O160+P160</f>
        <v>300</v>
      </c>
      <c r="R160" s="51"/>
      <c r="S160" s="52"/>
      <c r="T160" s="48" t="n">
        <f aca="false">R160+Q160+S160</f>
        <v>300</v>
      </c>
      <c r="U160" s="54"/>
      <c r="V160" s="48" t="n">
        <f aca="false">T160+U160</f>
        <v>300</v>
      </c>
    </row>
    <row r="161" customFormat="false" ht="15.75" hidden="true" customHeight="false" outlineLevel="0" collapsed="false">
      <c r="A161" s="55"/>
      <c r="B161" s="65" t="s">
        <v>225</v>
      </c>
      <c r="C161" s="65" t="s">
        <v>102</v>
      </c>
      <c r="D161" s="66" t="s">
        <v>226</v>
      </c>
      <c r="E161" s="48" t="n">
        <v>11102</v>
      </c>
      <c r="F161" s="49"/>
      <c r="G161" s="49"/>
      <c r="H161" s="48" t="n">
        <f aca="false">E161+F161+G161</f>
        <v>11102</v>
      </c>
      <c r="I161" s="48"/>
      <c r="J161" s="48"/>
      <c r="K161" s="48" t="n">
        <f aca="false">H161+I161+J161</f>
        <v>11102</v>
      </c>
      <c r="L161" s="48" t="n">
        <v>1000</v>
      </c>
      <c r="M161" s="48"/>
      <c r="N161" s="50" t="n">
        <f aca="false">K161+L161+M161</f>
        <v>12102</v>
      </c>
      <c r="O161" s="51"/>
      <c r="P161" s="52"/>
      <c r="Q161" s="52" t="n">
        <f aca="false">N161+O161+P161</f>
        <v>12102</v>
      </c>
      <c r="R161" s="51"/>
      <c r="S161" s="52"/>
      <c r="T161" s="48" t="n">
        <f aca="false">R161+Q161+S161</f>
        <v>12102</v>
      </c>
      <c r="U161" s="54"/>
      <c r="V161" s="48" t="n">
        <f aca="false">T161+U161</f>
        <v>12102</v>
      </c>
    </row>
    <row r="162" customFormat="false" ht="18" hidden="true" customHeight="true" outlineLevel="0" collapsed="false">
      <c r="A162" s="65"/>
      <c r="B162" s="65" t="s">
        <v>218</v>
      </c>
      <c r="C162" s="65" t="s">
        <v>102</v>
      </c>
      <c r="D162" s="66" t="s">
        <v>227</v>
      </c>
      <c r="E162" s="48" t="n">
        <v>5600</v>
      </c>
      <c r="F162" s="49"/>
      <c r="G162" s="49"/>
      <c r="H162" s="48" t="n">
        <f aca="false">E162+F162+G162</f>
        <v>5600</v>
      </c>
      <c r="I162" s="48"/>
      <c r="J162" s="48"/>
      <c r="K162" s="48" t="n">
        <f aca="false">H162+I162+J162</f>
        <v>5600</v>
      </c>
      <c r="L162" s="48"/>
      <c r="M162" s="48"/>
      <c r="N162" s="50" t="n">
        <f aca="false">K162+L162+M162</f>
        <v>5600</v>
      </c>
      <c r="O162" s="51"/>
      <c r="P162" s="52"/>
      <c r="Q162" s="52" t="n">
        <f aca="false">N162+O162+P162</f>
        <v>5600</v>
      </c>
      <c r="R162" s="51"/>
      <c r="S162" s="52"/>
      <c r="T162" s="48" t="n">
        <f aca="false">R162+Q162+S162</f>
        <v>5600</v>
      </c>
      <c r="U162" s="54"/>
      <c r="V162" s="48" t="n">
        <f aca="false">T162+U162</f>
        <v>5600</v>
      </c>
    </row>
    <row r="163" customFormat="false" ht="18.75" hidden="true" customHeight="true" outlineLevel="0" collapsed="false">
      <c r="A163" s="65"/>
      <c r="B163" s="65"/>
      <c r="C163" s="65" t="s">
        <v>102</v>
      </c>
      <c r="D163" s="66" t="s">
        <v>228</v>
      </c>
      <c r="E163" s="48"/>
      <c r="F163" s="49"/>
      <c r="G163" s="49"/>
      <c r="H163" s="48"/>
      <c r="I163" s="48"/>
      <c r="J163" s="48"/>
      <c r="K163" s="48" t="n">
        <v>0</v>
      </c>
      <c r="L163" s="48" t="n">
        <v>6813</v>
      </c>
      <c r="M163" s="48"/>
      <c r="N163" s="50" t="n">
        <f aca="false">K163+L163+M163</f>
        <v>6813</v>
      </c>
      <c r="O163" s="51"/>
      <c r="P163" s="52"/>
      <c r="Q163" s="52" t="n">
        <f aca="false">N163+O163+P163</f>
        <v>6813</v>
      </c>
      <c r="R163" s="51"/>
      <c r="S163" s="52"/>
      <c r="T163" s="48" t="n">
        <f aca="false">R163+Q163+S163</f>
        <v>6813</v>
      </c>
      <c r="U163" s="54"/>
      <c r="V163" s="48" t="n">
        <f aca="false">T163+U163</f>
        <v>6813</v>
      </c>
    </row>
    <row r="164" s="72" customFormat="true" ht="30" hidden="true" customHeight="true" outlineLevel="0" collapsed="false">
      <c r="A164" s="55"/>
      <c r="B164" s="65" t="s">
        <v>218</v>
      </c>
      <c r="C164" s="59" t="s">
        <v>102</v>
      </c>
      <c r="D164" s="96" t="s">
        <v>229</v>
      </c>
      <c r="E164" s="48" t="n">
        <f aca="false">9050-1450</f>
        <v>7600</v>
      </c>
      <c r="F164" s="49"/>
      <c r="G164" s="49"/>
      <c r="H164" s="48" t="n">
        <f aca="false">E164+F164+G164</f>
        <v>7600</v>
      </c>
      <c r="I164" s="48"/>
      <c r="J164" s="48" t="n">
        <v>-248</v>
      </c>
      <c r="K164" s="48" t="n">
        <f aca="false">H164+I164+J164</f>
        <v>7352</v>
      </c>
      <c r="L164" s="48"/>
      <c r="M164" s="48"/>
      <c r="N164" s="50" t="n">
        <f aca="false">K164+L164+M164</f>
        <v>7352</v>
      </c>
      <c r="O164" s="51"/>
      <c r="P164" s="52"/>
      <c r="Q164" s="52" t="n">
        <f aca="false">N164+O164+P164</f>
        <v>7352</v>
      </c>
      <c r="R164" s="51"/>
      <c r="S164" s="52"/>
      <c r="T164" s="48" t="n">
        <f aca="false">R164+Q164+S164</f>
        <v>7352</v>
      </c>
      <c r="U164" s="71"/>
      <c r="V164" s="48" t="n">
        <f aca="false">T164+U164</f>
        <v>7352</v>
      </c>
    </row>
    <row r="165" s="72" customFormat="true" ht="35.25" hidden="true" customHeight="true" outlineLevel="0" collapsed="false">
      <c r="A165" s="55"/>
      <c r="B165" s="65"/>
      <c r="C165" s="65" t="s">
        <v>102</v>
      </c>
      <c r="D165" s="96" t="s">
        <v>230</v>
      </c>
      <c r="E165" s="48"/>
      <c r="F165" s="48"/>
      <c r="G165" s="48"/>
      <c r="H165" s="48"/>
      <c r="I165" s="48"/>
      <c r="J165" s="48"/>
      <c r="K165" s="48"/>
      <c r="L165" s="48" t="n">
        <v>200</v>
      </c>
      <c r="M165" s="48"/>
      <c r="N165" s="50" t="n">
        <v>100</v>
      </c>
      <c r="O165" s="51"/>
      <c r="P165" s="52"/>
      <c r="Q165" s="52" t="n">
        <f aca="false">N165+O165+P165</f>
        <v>100</v>
      </c>
      <c r="R165" s="51"/>
      <c r="S165" s="52"/>
      <c r="T165" s="48" t="n">
        <f aca="false">R165+Q165+S165</f>
        <v>100</v>
      </c>
      <c r="U165" s="71"/>
      <c r="V165" s="48" t="n">
        <f aca="false">T165+U165</f>
        <v>100</v>
      </c>
    </row>
    <row r="166" s="72" customFormat="true" ht="33" hidden="true" customHeight="true" outlineLevel="0" collapsed="false">
      <c r="A166" s="55"/>
      <c r="B166" s="65"/>
      <c r="C166" s="65" t="s">
        <v>102</v>
      </c>
      <c r="D166" s="96" t="s">
        <v>231</v>
      </c>
      <c r="E166" s="48"/>
      <c r="F166" s="48"/>
      <c r="G166" s="48"/>
      <c r="H166" s="48"/>
      <c r="I166" s="48"/>
      <c r="J166" s="48"/>
      <c r="K166" s="48"/>
      <c r="L166" s="48"/>
      <c r="M166" s="48"/>
      <c r="N166" s="50" t="n">
        <v>100</v>
      </c>
      <c r="O166" s="51"/>
      <c r="P166" s="52"/>
      <c r="Q166" s="52" t="n">
        <f aca="false">N166+O166+P166</f>
        <v>100</v>
      </c>
      <c r="R166" s="51"/>
      <c r="S166" s="52"/>
      <c r="T166" s="48" t="n">
        <f aca="false">R166+Q166+S166</f>
        <v>100</v>
      </c>
      <c r="U166" s="71"/>
      <c r="V166" s="48" t="n">
        <f aca="false">T166+U166</f>
        <v>100</v>
      </c>
    </row>
    <row r="167" s="72" customFormat="true" ht="30" hidden="false" customHeight="true" outlineLevel="0" collapsed="false">
      <c r="A167" s="59" t="s">
        <v>215</v>
      </c>
      <c r="B167" s="65" t="s">
        <v>218</v>
      </c>
      <c r="C167" s="65" t="s">
        <v>102</v>
      </c>
      <c r="D167" s="78" t="s">
        <v>232</v>
      </c>
      <c r="E167" s="97"/>
      <c r="F167" s="97"/>
      <c r="G167" s="97"/>
      <c r="H167" s="97"/>
      <c r="I167" s="97"/>
      <c r="J167" s="97"/>
      <c r="K167" s="97"/>
      <c r="L167" s="97"/>
      <c r="M167" s="97"/>
      <c r="N167" s="98"/>
      <c r="O167" s="99"/>
      <c r="P167" s="79" t="n">
        <v>15602.8</v>
      </c>
      <c r="Q167" s="79" t="n">
        <f aca="false">N167+O167+P167</f>
        <v>15602.8</v>
      </c>
      <c r="R167" s="99"/>
      <c r="S167" s="79"/>
      <c r="T167" s="97" t="n">
        <f aca="false">R167+Q167+S167</f>
        <v>15602.8</v>
      </c>
      <c r="U167" s="100" t="n">
        <v>-1229.391</v>
      </c>
      <c r="V167" s="101" t="n">
        <f aca="false">T167+U167</f>
        <v>14373.409</v>
      </c>
    </row>
    <row r="168" s="72" customFormat="true" ht="33" hidden="true" customHeight="true" outlineLevel="0" collapsed="false">
      <c r="A168" s="55"/>
      <c r="B168" s="65" t="s">
        <v>218</v>
      </c>
      <c r="C168" s="59" t="s">
        <v>102</v>
      </c>
      <c r="D168" s="78" t="s">
        <v>233</v>
      </c>
      <c r="E168" s="48"/>
      <c r="F168" s="49"/>
      <c r="G168" s="49"/>
      <c r="H168" s="48"/>
      <c r="I168" s="48"/>
      <c r="J168" s="48"/>
      <c r="K168" s="48"/>
      <c r="L168" s="48"/>
      <c r="M168" s="48"/>
      <c r="N168" s="50"/>
      <c r="O168" s="51"/>
      <c r="P168" s="52"/>
      <c r="Q168" s="52"/>
      <c r="R168" s="51"/>
      <c r="S168" s="52"/>
      <c r="T168" s="48"/>
      <c r="U168" s="71"/>
      <c r="V168" s="48"/>
    </row>
    <row r="169" s="72" customFormat="true" ht="16.5" hidden="true" customHeight="true" outlineLevel="0" collapsed="false">
      <c r="A169" s="55"/>
      <c r="B169" s="65"/>
      <c r="C169" s="59"/>
      <c r="D169" s="66" t="s">
        <v>234</v>
      </c>
      <c r="E169" s="48"/>
      <c r="F169" s="49"/>
      <c r="G169" s="49"/>
      <c r="H169" s="48" t="n">
        <v>6441.9</v>
      </c>
      <c r="I169" s="48"/>
      <c r="J169" s="48"/>
      <c r="K169" s="48" t="n">
        <v>6441.9</v>
      </c>
      <c r="L169" s="48"/>
      <c r="M169" s="48"/>
      <c r="N169" s="50" t="n">
        <v>6441.9</v>
      </c>
      <c r="O169" s="51"/>
      <c r="P169" s="52"/>
      <c r="Q169" s="52" t="n">
        <f aca="false">N169+O169+P169</f>
        <v>6441.9</v>
      </c>
      <c r="R169" s="51"/>
      <c r="S169" s="52"/>
      <c r="T169" s="48" t="n">
        <f aca="false">R169+Q169+S169</f>
        <v>6441.9</v>
      </c>
      <c r="U169" s="71"/>
      <c r="V169" s="48" t="n">
        <f aca="false">T169+U169</f>
        <v>6441.9</v>
      </c>
    </row>
    <row r="170" customFormat="false" ht="15.75" hidden="true" customHeight="true" outlineLevel="0" collapsed="false">
      <c r="A170" s="65"/>
      <c r="B170" s="65"/>
      <c r="C170" s="65"/>
      <c r="D170" s="69"/>
      <c r="E170" s="48"/>
      <c r="F170" s="49"/>
      <c r="G170" s="49"/>
      <c r="H170" s="48"/>
      <c r="I170" s="48"/>
      <c r="J170" s="48"/>
      <c r="K170" s="48"/>
      <c r="L170" s="48"/>
      <c r="M170" s="48"/>
      <c r="N170" s="50"/>
      <c r="O170" s="51"/>
      <c r="P170" s="52"/>
      <c r="Q170" s="52"/>
      <c r="R170" s="51"/>
      <c r="S170" s="52"/>
      <c r="T170" s="48"/>
      <c r="U170" s="54"/>
      <c r="V170" s="48"/>
    </row>
    <row r="171" customFormat="false" ht="16.5" hidden="true" customHeight="true" outlineLevel="0" collapsed="false">
      <c r="A171" s="65"/>
      <c r="B171" s="65" t="s">
        <v>119</v>
      </c>
      <c r="C171" s="65" t="s">
        <v>152</v>
      </c>
      <c r="D171" s="69" t="s">
        <v>235</v>
      </c>
      <c r="E171" s="48" t="n">
        <v>8462.1</v>
      </c>
      <c r="F171" s="49"/>
      <c r="G171" s="49"/>
      <c r="H171" s="48" t="n">
        <f aca="false">E171+F171+G171</f>
        <v>8462.1</v>
      </c>
      <c r="I171" s="48"/>
      <c r="J171" s="48"/>
      <c r="K171" s="48" t="n">
        <f aca="false">H171+I171+J171</f>
        <v>8462.1</v>
      </c>
      <c r="L171" s="48" t="n">
        <v>4420</v>
      </c>
      <c r="M171" s="48"/>
      <c r="N171" s="50" t="n">
        <f aca="false">K171+L171+M171</f>
        <v>12882.1</v>
      </c>
      <c r="O171" s="51"/>
      <c r="P171" s="52"/>
      <c r="Q171" s="52" t="n">
        <f aca="false">N171+O171+P171</f>
        <v>12882.1</v>
      </c>
      <c r="R171" s="51"/>
      <c r="S171" s="52"/>
      <c r="T171" s="48" t="n">
        <f aca="false">R171+Q171+S171</f>
        <v>12882.1</v>
      </c>
      <c r="U171" s="54"/>
      <c r="V171" s="48" t="n">
        <f aca="false">T171+U171</f>
        <v>12882.1</v>
      </c>
    </row>
    <row r="172" customFormat="false" ht="15.75" hidden="false" customHeight="false" outlineLevel="0" collapsed="false">
      <c r="A172" s="65"/>
      <c r="B172" s="65"/>
      <c r="C172" s="65"/>
      <c r="D172" s="54"/>
      <c r="E172" s="48"/>
      <c r="F172" s="49"/>
      <c r="G172" s="49"/>
      <c r="H172" s="48"/>
      <c r="I172" s="48"/>
      <c r="J172" s="48"/>
      <c r="K172" s="48"/>
      <c r="L172" s="48"/>
      <c r="M172" s="48"/>
      <c r="N172" s="50"/>
      <c r="O172" s="51"/>
      <c r="P172" s="52"/>
      <c r="Q172" s="52"/>
      <c r="R172" s="51"/>
      <c r="S172" s="52"/>
      <c r="T172" s="53"/>
      <c r="U172" s="54"/>
      <c r="V172" s="52"/>
    </row>
    <row r="173" customFormat="false" ht="18" hidden="true" customHeight="false" outlineLevel="0" collapsed="false">
      <c r="A173" s="102" t="s">
        <v>236</v>
      </c>
      <c r="B173" s="102"/>
      <c r="C173" s="102"/>
      <c r="D173" s="83" t="s">
        <v>237</v>
      </c>
      <c r="E173" s="84" t="n">
        <f aca="false">E174+E177</f>
        <v>6787.6</v>
      </c>
      <c r="F173" s="84" t="n">
        <f aca="false">F174+F177</f>
        <v>0</v>
      </c>
      <c r="G173" s="84" t="n">
        <f aca="false">G174+G177</f>
        <v>0</v>
      </c>
      <c r="H173" s="84" t="n">
        <f aca="false">H174+H177</f>
        <v>6787.6</v>
      </c>
      <c r="I173" s="84" t="n">
        <f aca="false">I174+I177</f>
        <v>0</v>
      </c>
      <c r="J173" s="84" t="n">
        <f aca="false">J174+J177</f>
        <v>0</v>
      </c>
      <c r="K173" s="84" t="n">
        <f aca="false">K174+K177</f>
        <v>6787.6</v>
      </c>
      <c r="L173" s="84" t="n">
        <f aca="false">L174+L177</f>
        <v>10.2</v>
      </c>
      <c r="M173" s="84" t="n">
        <f aca="false">M174+M177</f>
        <v>0</v>
      </c>
      <c r="N173" s="85" t="n">
        <f aca="false">N174+N177</f>
        <v>6797.8</v>
      </c>
      <c r="O173" s="58"/>
      <c r="P173" s="52"/>
      <c r="Q173" s="42" t="n">
        <f aca="false">N173+O173+P173</f>
        <v>6797.8</v>
      </c>
      <c r="R173" s="58"/>
      <c r="S173" s="52"/>
      <c r="T173" s="53" t="n">
        <f aca="false">R173+Q173+S173</f>
        <v>6797.8</v>
      </c>
      <c r="U173" s="54"/>
      <c r="V173" s="53" t="n">
        <f aca="false">T173+U173</f>
        <v>6797.8</v>
      </c>
    </row>
    <row r="174" customFormat="false" ht="15.75" hidden="true" customHeight="false" outlineLevel="0" collapsed="false">
      <c r="A174" s="65" t="s">
        <v>238</v>
      </c>
      <c r="B174" s="65"/>
      <c r="C174" s="54"/>
      <c r="D174" s="62" t="s">
        <v>239</v>
      </c>
      <c r="E174" s="53" t="n">
        <f aca="false">E175</f>
        <v>493.7</v>
      </c>
      <c r="F174" s="53" t="n">
        <f aca="false">F175</f>
        <v>0</v>
      </c>
      <c r="G174" s="53" t="n">
        <f aca="false">G175</f>
        <v>0</v>
      </c>
      <c r="H174" s="53" t="n">
        <f aca="false">H175</f>
        <v>493.7</v>
      </c>
      <c r="I174" s="53" t="n">
        <f aca="false">I175</f>
        <v>0</v>
      </c>
      <c r="J174" s="53" t="n">
        <f aca="false">J175</f>
        <v>0</v>
      </c>
      <c r="K174" s="53" t="n">
        <f aca="false">K175</f>
        <v>493.7</v>
      </c>
      <c r="L174" s="53" t="n">
        <f aca="false">L175</f>
        <v>0</v>
      </c>
      <c r="M174" s="53" t="n">
        <f aca="false">M175</f>
        <v>0</v>
      </c>
      <c r="N174" s="57" t="n">
        <f aca="false">N175</f>
        <v>493.7</v>
      </c>
      <c r="O174" s="58"/>
      <c r="P174" s="52"/>
      <c r="Q174" s="42" t="n">
        <f aca="false">N174+O174+P174</f>
        <v>493.7</v>
      </c>
      <c r="R174" s="58"/>
      <c r="S174" s="52"/>
      <c r="T174" s="53" t="n">
        <f aca="false">R174+Q174+S174</f>
        <v>493.7</v>
      </c>
      <c r="U174" s="54"/>
      <c r="V174" s="48" t="n">
        <f aca="false">T174+U174</f>
        <v>493.7</v>
      </c>
    </row>
    <row r="175" customFormat="false" ht="15" hidden="true" customHeight="false" outlineLevel="0" collapsed="false">
      <c r="A175" s="65"/>
      <c r="B175" s="65" t="s">
        <v>240</v>
      </c>
      <c r="C175" s="65" t="s">
        <v>188</v>
      </c>
      <c r="D175" s="60" t="s">
        <v>241</v>
      </c>
      <c r="E175" s="48" t="n">
        <v>493.7</v>
      </c>
      <c r="F175" s="49"/>
      <c r="G175" s="49"/>
      <c r="H175" s="48" t="n">
        <f aca="false">E175+F175+G175</f>
        <v>493.7</v>
      </c>
      <c r="I175" s="48"/>
      <c r="J175" s="48"/>
      <c r="K175" s="48" t="n">
        <f aca="false">H175+I175+J175</f>
        <v>493.7</v>
      </c>
      <c r="L175" s="48"/>
      <c r="M175" s="48"/>
      <c r="N175" s="50" t="n">
        <f aca="false">K175+L175+M175</f>
        <v>493.7</v>
      </c>
      <c r="O175" s="51"/>
      <c r="P175" s="52"/>
      <c r="Q175" s="52" t="n">
        <f aca="false">N175+O175+P175</f>
        <v>493.7</v>
      </c>
      <c r="R175" s="51"/>
      <c r="S175" s="52"/>
      <c r="T175" s="48" t="n">
        <f aca="false">R175+Q175+S175</f>
        <v>493.7</v>
      </c>
      <c r="U175" s="54"/>
      <c r="V175" s="48" t="n">
        <f aca="false">T175+U175</f>
        <v>493.7</v>
      </c>
    </row>
    <row r="176" customFormat="false" ht="15.75" hidden="true" customHeight="false" outlineLevel="0" collapsed="false">
      <c r="A176" s="65"/>
      <c r="B176" s="65"/>
      <c r="C176" s="65"/>
      <c r="D176" s="60"/>
      <c r="E176" s="48"/>
      <c r="F176" s="49"/>
      <c r="G176" s="49"/>
      <c r="H176" s="48"/>
      <c r="I176" s="48"/>
      <c r="J176" s="48"/>
      <c r="K176" s="48"/>
      <c r="L176" s="48"/>
      <c r="M176" s="48"/>
      <c r="N176" s="50"/>
      <c r="O176" s="51"/>
      <c r="P176" s="52"/>
      <c r="Q176" s="52"/>
      <c r="R176" s="51"/>
      <c r="S176" s="52"/>
      <c r="T176" s="53"/>
      <c r="U176" s="54"/>
      <c r="V176" s="48"/>
    </row>
    <row r="177" customFormat="false" ht="15.75" hidden="true" customHeight="false" outlineLevel="0" collapsed="false">
      <c r="A177" s="65" t="s">
        <v>242</v>
      </c>
      <c r="B177" s="65"/>
      <c r="C177" s="65"/>
      <c r="D177" s="62" t="s">
        <v>243</v>
      </c>
      <c r="E177" s="53" t="n">
        <f aca="false">SUM(E178:E184)</f>
        <v>6293.9</v>
      </c>
      <c r="F177" s="53" t="n">
        <f aca="false">SUM(F178:F184)</f>
        <v>0</v>
      </c>
      <c r="G177" s="53" t="n">
        <f aca="false">SUM(G178:G184)</f>
        <v>0</v>
      </c>
      <c r="H177" s="53" t="n">
        <f aca="false">SUM(H178:H184)</f>
        <v>6293.9</v>
      </c>
      <c r="I177" s="53" t="n">
        <f aca="false">SUM(I178:I184)</f>
        <v>0</v>
      </c>
      <c r="J177" s="53" t="n">
        <f aca="false">SUM(J178:J184)</f>
        <v>0</v>
      </c>
      <c r="K177" s="53" t="n">
        <f aca="false">SUM(K178:K184)</f>
        <v>6293.9</v>
      </c>
      <c r="L177" s="53" t="n">
        <f aca="false">SUM(L178:L184)</f>
        <v>10.2</v>
      </c>
      <c r="M177" s="53" t="n">
        <f aca="false">SUM(M178:M184)</f>
        <v>0</v>
      </c>
      <c r="N177" s="57" t="n">
        <f aca="false">SUM(N178:N184)</f>
        <v>6304.1</v>
      </c>
      <c r="O177" s="58"/>
      <c r="P177" s="52"/>
      <c r="Q177" s="42" t="n">
        <f aca="false">N177+O177+P177</f>
        <v>6304.1</v>
      </c>
      <c r="R177" s="58"/>
      <c r="S177" s="52"/>
      <c r="T177" s="53" t="n">
        <f aca="false">R177+Q177+S177</f>
        <v>6304.1</v>
      </c>
      <c r="U177" s="54"/>
      <c r="V177" s="53" t="n">
        <f aca="false">T177+U177</f>
        <v>6304.1</v>
      </c>
    </row>
    <row r="178" customFormat="false" ht="15" hidden="true" customHeight="false" outlineLevel="0" collapsed="false">
      <c r="A178" s="54"/>
      <c r="B178" s="65" t="s">
        <v>244</v>
      </c>
      <c r="C178" s="65" t="s">
        <v>123</v>
      </c>
      <c r="D178" s="66" t="s">
        <v>245</v>
      </c>
      <c r="E178" s="48" t="n">
        <v>2168.6</v>
      </c>
      <c r="F178" s="49"/>
      <c r="G178" s="49"/>
      <c r="H178" s="48" t="n">
        <f aca="false">E178+F178+G178</f>
        <v>2168.6</v>
      </c>
      <c r="I178" s="48"/>
      <c r="J178" s="48"/>
      <c r="K178" s="48" t="n">
        <f aca="false">H178+I178+J178</f>
        <v>2168.6</v>
      </c>
      <c r="L178" s="48"/>
      <c r="M178" s="48"/>
      <c r="N178" s="50" t="n">
        <f aca="false">K178+L178+M178</f>
        <v>2168.6</v>
      </c>
      <c r="O178" s="51"/>
      <c r="P178" s="52"/>
      <c r="Q178" s="52" t="n">
        <f aca="false">N178+O178+P178</f>
        <v>2168.6</v>
      </c>
      <c r="R178" s="51"/>
      <c r="S178" s="52"/>
      <c r="T178" s="48" t="n">
        <f aca="false">R178+Q178+S178</f>
        <v>2168.6</v>
      </c>
      <c r="U178" s="54"/>
      <c r="V178" s="48" t="n">
        <f aca="false">T178+U178</f>
        <v>2168.6</v>
      </c>
    </row>
    <row r="179" customFormat="false" ht="15" hidden="true" customHeight="false" outlineLevel="0" collapsed="false">
      <c r="A179" s="54"/>
      <c r="B179" s="65"/>
      <c r="C179" s="65" t="s">
        <v>123</v>
      </c>
      <c r="D179" s="66" t="s">
        <v>51</v>
      </c>
      <c r="E179" s="48"/>
      <c r="F179" s="49"/>
      <c r="G179" s="49"/>
      <c r="H179" s="48"/>
      <c r="I179" s="48"/>
      <c r="J179" s="48"/>
      <c r="K179" s="48" t="n">
        <v>0</v>
      </c>
      <c r="L179" s="48" t="n">
        <v>10.2</v>
      </c>
      <c r="M179" s="48"/>
      <c r="N179" s="50" t="n">
        <f aca="false">K179+L179+M179</f>
        <v>10.2</v>
      </c>
      <c r="O179" s="51"/>
      <c r="P179" s="52"/>
      <c r="Q179" s="52" t="n">
        <f aca="false">N179+O179+P179</f>
        <v>10.2</v>
      </c>
      <c r="R179" s="51"/>
      <c r="S179" s="52"/>
      <c r="T179" s="48" t="n">
        <f aca="false">R179+Q179+S179</f>
        <v>10.2</v>
      </c>
      <c r="U179" s="54"/>
      <c r="V179" s="48" t="n">
        <f aca="false">T179+U179</f>
        <v>10.2</v>
      </c>
    </row>
    <row r="180" customFormat="false" ht="15.75" hidden="true" customHeight="false" outlineLevel="0" collapsed="false">
      <c r="A180" s="65"/>
      <c r="B180" s="65"/>
      <c r="C180" s="65"/>
      <c r="D180" s="54"/>
      <c r="E180" s="48"/>
      <c r="F180" s="49"/>
      <c r="G180" s="49"/>
      <c r="H180" s="48"/>
      <c r="I180" s="48"/>
      <c r="J180" s="48"/>
      <c r="K180" s="48"/>
      <c r="L180" s="48"/>
      <c r="M180" s="48"/>
      <c r="N180" s="50"/>
      <c r="O180" s="51"/>
      <c r="P180" s="52"/>
      <c r="Q180" s="52"/>
      <c r="R180" s="51"/>
      <c r="S180" s="52"/>
      <c r="T180" s="53"/>
      <c r="U180" s="54"/>
      <c r="V180" s="48"/>
    </row>
    <row r="181" customFormat="false" ht="15.75" hidden="true" customHeight="false" outlineLevel="0" collapsed="false">
      <c r="A181" s="65"/>
      <c r="B181" s="65" t="s">
        <v>246</v>
      </c>
      <c r="C181" s="65"/>
      <c r="D181" s="77" t="s">
        <v>247</v>
      </c>
      <c r="E181" s="48"/>
      <c r="F181" s="49"/>
      <c r="G181" s="49"/>
      <c r="H181" s="48"/>
      <c r="I181" s="48"/>
      <c r="J181" s="48"/>
      <c r="K181" s="48"/>
      <c r="L181" s="48"/>
      <c r="M181" s="48"/>
      <c r="N181" s="50"/>
      <c r="O181" s="51"/>
      <c r="P181" s="52"/>
      <c r="Q181" s="52"/>
      <c r="R181" s="51"/>
      <c r="S181" s="52"/>
      <c r="T181" s="53"/>
      <c r="U181" s="54"/>
      <c r="V181" s="48"/>
    </row>
    <row r="182" customFormat="false" ht="15" hidden="true" customHeight="false" outlineLevel="0" collapsed="false">
      <c r="A182" s="65"/>
      <c r="B182" s="65"/>
      <c r="C182" s="65" t="s">
        <v>88</v>
      </c>
      <c r="D182" s="60" t="s">
        <v>248</v>
      </c>
      <c r="E182" s="48" t="n">
        <v>49.8</v>
      </c>
      <c r="F182" s="49"/>
      <c r="G182" s="49"/>
      <c r="H182" s="48" t="n">
        <f aca="false">E182+F182+G182</f>
        <v>49.8</v>
      </c>
      <c r="I182" s="48"/>
      <c r="J182" s="48"/>
      <c r="K182" s="48" t="n">
        <f aca="false">H182+I182+J182</f>
        <v>49.8</v>
      </c>
      <c r="L182" s="48"/>
      <c r="M182" s="48"/>
      <c r="N182" s="50" t="n">
        <f aca="false">K182+L182+M182</f>
        <v>49.8</v>
      </c>
      <c r="O182" s="51"/>
      <c r="P182" s="52"/>
      <c r="Q182" s="52" t="n">
        <f aca="false">N182+O182+P182</f>
        <v>49.8</v>
      </c>
      <c r="R182" s="51"/>
      <c r="S182" s="52"/>
      <c r="T182" s="48" t="n">
        <f aca="false">R182+Q182+S182</f>
        <v>49.8</v>
      </c>
      <c r="U182" s="54"/>
      <c r="V182" s="48" t="n">
        <f aca="false">T182+U182</f>
        <v>49.8</v>
      </c>
    </row>
    <row r="183" customFormat="false" ht="15.75" hidden="true" customHeight="false" outlineLevel="0" collapsed="false">
      <c r="A183" s="65"/>
      <c r="B183" s="65"/>
      <c r="C183" s="65"/>
      <c r="D183" s="60"/>
      <c r="E183" s="48"/>
      <c r="F183" s="49"/>
      <c r="G183" s="49"/>
      <c r="H183" s="48"/>
      <c r="I183" s="48"/>
      <c r="J183" s="48"/>
      <c r="K183" s="48"/>
      <c r="L183" s="48"/>
      <c r="M183" s="48"/>
      <c r="N183" s="50"/>
      <c r="O183" s="51"/>
      <c r="P183" s="52"/>
      <c r="Q183" s="52"/>
      <c r="R183" s="51"/>
      <c r="S183" s="52"/>
      <c r="T183" s="53"/>
      <c r="U183" s="54"/>
      <c r="V183" s="48"/>
    </row>
    <row r="184" customFormat="false" ht="30" hidden="true" customHeight="false" outlineLevel="0" collapsed="false">
      <c r="A184" s="65"/>
      <c r="B184" s="65" t="s">
        <v>119</v>
      </c>
      <c r="C184" s="65" t="s">
        <v>249</v>
      </c>
      <c r="D184" s="69" t="s">
        <v>250</v>
      </c>
      <c r="E184" s="48" t="n">
        <v>4075.5</v>
      </c>
      <c r="F184" s="49"/>
      <c r="G184" s="49"/>
      <c r="H184" s="48" t="n">
        <f aca="false">E184+F184+G184</f>
        <v>4075.5</v>
      </c>
      <c r="I184" s="48"/>
      <c r="J184" s="48"/>
      <c r="K184" s="48" t="n">
        <f aca="false">H184+I184+J184</f>
        <v>4075.5</v>
      </c>
      <c r="L184" s="48"/>
      <c r="M184" s="48"/>
      <c r="N184" s="50" t="n">
        <f aca="false">K184+L184+M184</f>
        <v>4075.5</v>
      </c>
      <c r="O184" s="51"/>
      <c r="P184" s="52"/>
      <c r="Q184" s="52" t="n">
        <f aca="false">N184+O184+P184</f>
        <v>4075.5</v>
      </c>
      <c r="R184" s="51"/>
      <c r="S184" s="52"/>
      <c r="T184" s="48" t="n">
        <f aca="false">R184+Q184+S184</f>
        <v>4075.5</v>
      </c>
      <c r="U184" s="54"/>
      <c r="V184" s="48" t="n">
        <f aca="false">T184+U184</f>
        <v>4075.5</v>
      </c>
    </row>
    <row r="185" customFormat="false" ht="15.75" hidden="true" customHeight="false" outlineLevel="0" collapsed="false">
      <c r="A185" s="65"/>
      <c r="B185" s="65"/>
      <c r="C185" s="65"/>
      <c r="D185" s="66"/>
      <c r="E185" s="48"/>
      <c r="F185" s="49"/>
      <c r="G185" s="49"/>
      <c r="H185" s="48"/>
      <c r="I185" s="48"/>
      <c r="J185" s="48"/>
      <c r="K185" s="48"/>
      <c r="L185" s="48"/>
      <c r="M185" s="48"/>
      <c r="N185" s="50"/>
      <c r="O185" s="51"/>
      <c r="P185" s="52"/>
      <c r="Q185" s="52"/>
      <c r="R185" s="51"/>
      <c r="S185" s="52"/>
      <c r="T185" s="53"/>
      <c r="U185" s="54"/>
      <c r="V185" s="48"/>
    </row>
    <row r="186" customFormat="false" ht="19.5" hidden="true" customHeight="true" outlineLevel="0" collapsed="false">
      <c r="A186" s="45" t="s">
        <v>251</v>
      </c>
      <c r="B186" s="45"/>
      <c r="C186" s="87"/>
      <c r="D186" s="47" t="s">
        <v>252</v>
      </c>
      <c r="E186" s="84" t="n">
        <f aca="false">E187+E191+E208+E215</f>
        <v>418611.8</v>
      </c>
      <c r="F186" s="84" t="n">
        <f aca="false">F187+F191+F208+F215</f>
        <v>20956.2</v>
      </c>
      <c r="G186" s="84" t="n">
        <f aca="false">G187+G191+G208+G215</f>
        <v>0</v>
      </c>
      <c r="H186" s="84" t="n">
        <f aca="false">H187+H191+H208+H215</f>
        <v>447666</v>
      </c>
      <c r="I186" s="84" t="n">
        <f aca="false">I187+I191+I208+I215</f>
        <v>-7532</v>
      </c>
      <c r="J186" s="84" t="n">
        <f aca="false">J187+J191+J208+J215</f>
        <v>256.9</v>
      </c>
      <c r="K186" s="84" t="n">
        <f aca="false">K187+K191+K208+K215</f>
        <v>440390.9</v>
      </c>
      <c r="L186" s="84" t="n">
        <f aca="false">L187+L191+L208+L215</f>
        <v>33314</v>
      </c>
      <c r="M186" s="84" t="n">
        <f aca="false">M187+M191+M208+M215</f>
        <v>5263.6</v>
      </c>
      <c r="N186" s="85" t="n">
        <f aca="false">N187+N191+N208+N215</f>
        <v>476658.5</v>
      </c>
      <c r="O186" s="85" t="n">
        <f aca="false">O187+O191+O208+O215</f>
        <v>0</v>
      </c>
      <c r="P186" s="85" t="n">
        <f aca="false">P187+P191+P208+P215</f>
        <v>3982.9</v>
      </c>
      <c r="Q186" s="42" t="n">
        <f aca="false">N186+O186+P186</f>
        <v>480641.4</v>
      </c>
      <c r="R186" s="85"/>
      <c r="S186" s="85"/>
      <c r="T186" s="53" t="n">
        <f aca="false">R186+Q186+S186</f>
        <v>480641.4</v>
      </c>
      <c r="U186" s="54"/>
      <c r="V186" s="53" t="n">
        <f aca="false">T186+U186</f>
        <v>480641.4</v>
      </c>
    </row>
    <row r="187" customFormat="false" ht="22.5" hidden="true" customHeight="true" outlineLevel="0" collapsed="false">
      <c r="A187" s="59" t="s">
        <v>253</v>
      </c>
      <c r="B187" s="45"/>
      <c r="C187" s="87"/>
      <c r="D187" s="62" t="s">
        <v>254</v>
      </c>
      <c r="E187" s="53" t="n">
        <f aca="false">SUM(E188:E190)</f>
        <v>135312.9</v>
      </c>
      <c r="F187" s="53" t="n">
        <f aca="false">SUM(F188:F190)</f>
        <v>4</v>
      </c>
      <c r="G187" s="53" t="n">
        <f aca="false">SUM(G188:G190)</f>
        <v>0</v>
      </c>
      <c r="H187" s="53" t="n">
        <f aca="false">SUM(H188:H190)</f>
        <v>135316.9</v>
      </c>
      <c r="I187" s="53" t="n">
        <f aca="false">SUM(I188:I190)</f>
        <v>17.5</v>
      </c>
      <c r="J187" s="53" t="n">
        <f aca="false">SUM(J188:J190)</f>
        <v>205.8</v>
      </c>
      <c r="K187" s="53" t="n">
        <f aca="false">SUM(K188:K190)</f>
        <v>135540.2</v>
      </c>
      <c r="L187" s="53" t="n">
        <f aca="false">SUM(L188:L190)</f>
        <v>20247.7</v>
      </c>
      <c r="M187" s="53" t="n">
        <f aca="false">SUM(M188:M190)</f>
        <v>758.3</v>
      </c>
      <c r="N187" s="57" t="n">
        <f aca="false">SUM(N188:N190)</f>
        <v>154846.2</v>
      </c>
      <c r="O187" s="57" t="n">
        <f aca="false">SUM(O188:O190)</f>
        <v>0</v>
      </c>
      <c r="P187" s="57" t="n">
        <f aca="false">SUM(P188:P190)</f>
        <v>1207.2</v>
      </c>
      <c r="Q187" s="42" t="n">
        <f aca="false">N187+O187+P187</f>
        <v>156053.4</v>
      </c>
      <c r="R187" s="57"/>
      <c r="S187" s="57"/>
      <c r="T187" s="53" t="n">
        <f aca="false">R187+Q187+S187</f>
        <v>156053.4</v>
      </c>
      <c r="U187" s="54"/>
      <c r="V187" s="48" t="n">
        <f aca="false">T187+U187</f>
        <v>156053.4</v>
      </c>
    </row>
    <row r="188" customFormat="false" ht="18.75" hidden="true" customHeight="true" outlineLevel="0" collapsed="false">
      <c r="A188" s="65"/>
      <c r="B188" s="65" t="s">
        <v>255</v>
      </c>
      <c r="C188" s="65" t="s">
        <v>123</v>
      </c>
      <c r="D188" s="66" t="s">
        <v>256</v>
      </c>
      <c r="E188" s="48" t="n">
        <v>135191.9</v>
      </c>
      <c r="F188" s="49"/>
      <c r="G188" s="49"/>
      <c r="H188" s="48" t="n">
        <f aca="false">E188+F188+G188</f>
        <v>135191.9</v>
      </c>
      <c r="I188" s="48"/>
      <c r="J188" s="48"/>
      <c r="K188" s="48" t="n">
        <f aca="false">H188+I188+J188</f>
        <v>135191.9</v>
      </c>
      <c r="L188" s="48" t="n">
        <f aca="false">19700+770-222.3</f>
        <v>20247.7</v>
      </c>
      <c r="M188" s="48"/>
      <c r="N188" s="50" t="n">
        <v>153739.6</v>
      </c>
      <c r="O188" s="51"/>
      <c r="P188" s="52"/>
      <c r="Q188" s="52" t="n">
        <f aca="false">N188+O188+P188</f>
        <v>153739.6</v>
      </c>
      <c r="R188" s="51"/>
      <c r="S188" s="52"/>
      <c r="T188" s="48" t="n">
        <f aca="false">R188+Q188+S188</f>
        <v>153739.6</v>
      </c>
      <c r="U188" s="54"/>
      <c r="V188" s="48" t="n">
        <f aca="false">T188+U188</f>
        <v>153739.6</v>
      </c>
    </row>
    <row r="189" customFormat="false" ht="18.75" hidden="true" customHeight="true" outlineLevel="0" collapsed="false">
      <c r="A189" s="65"/>
      <c r="B189" s="65"/>
      <c r="C189" s="65" t="s">
        <v>123</v>
      </c>
      <c r="D189" s="66" t="s">
        <v>257</v>
      </c>
      <c r="E189" s="48"/>
      <c r="F189" s="49"/>
      <c r="G189" s="49"/>
      <c r="H189" s="48" t="n">
        <v>0</v>
      </c>
      <c r="I189" s="48"/>
      <c r="J189" s="48" t="n">
        <v>205.8</v>
      </c>
      <c r="K189" s="48" t="n">
        <f aca="false">H189+I189+J189</f>
        <v>205.8</v>
      </c>
      <c r="L189" s="48"/>
      <c r="M189" s="48" t="n">
        <v>758.3</v>
      </c>
      <c r="N189" s="50" t="n">
        <f aca="false">K189+L189+M189</f>
        <v>964.1</v>
      </c>
      <c r="O189" s="51"/>
      <c r="P189" s="52" t="n">
        <v>1207.2</v>
      </c>
      <c r="Q189" s="52" t="n">
        <f aca="false">N189+O189+P189</f>
        <v>2171.3</v>
      </c>
      <c r="R189" s="51"/>
      <c r="S189" s="52"/>
      <c r="T189" s="48" t="n">
        <f aca="false">R189+Q189+S189</f>
        <v>2171.3</v>
      </c>
      <c r="U189" s="54"/>
      <c r="V189" s="48" t="n">
        <f aca="false">T189+U189</f>
        <v>2171.3</v>
      </c>
    </row>
    <row r="190" s="72" customFormat="true" ht="30" hidden="true" customHeight="false" outlineLevel="0" collapsed="false">
      <c r="A190" s="65"/>
      <c r="B190" s="65" t="s">
        <v>258</v>
      </c>
      <c r="C190" s="65" t="s">
        <v>62</v>
      </c>
      <c r="D190" s="69" t="s">
        <v>259</v>
      </c>
      <c r="E190" s="48" t="n">
        <v>121</v>
      </c>
      <c r="F190" s="49" t="n">
        <v>4</v>
      </c>
      <c r="G190" s="49"/>
      <c r="H190" s="48" t="n">
        <f aca="false">E190+F190+G190</f>
        <v>125</v>
      </c>
      <c r="I190" s="48" t="n">
        <v>17.5</v>
      </c>
      <c r="J190" s="48"/>
      <c r="K190" s="48" t="n">
        <f aca="false">H190+I190+J190</f>
        <v>142.5</v>
      </c>
      <c r="L190" s="48"/>
      <c r="M190" s="48"/>
      <c r="N190" s="50" t="n">
        <f aca="false">K190+L190+M190</f>
        <v>142.5</v>
      </c>
      <c r="O190" s="51"/>
      <c r="P190" s="52"/>
      <c r="Q190" s="52" t="n">
        <f aca="false">N190+O190+P190</f>
        <v>142.5</v>
      </c>
      <c r="R190" s="51"/>
      <c r="S190" s="52"/>
      <c r="T190" s="48" t="n">
        <f aca="false">R190+Q190+S190</f>
        <v>142.5</v>
      </c>
      <c r="U190" s="71"/>
      <c r="V190" s="48" t="n">
        <f aca="false">T190+U190</f>
        <v>142.5</v>
      </c>
    </row>
    <row r="191" customFormat="false" ht="24.75" hidden="true" customHeight="true" outlineLevel="0" collapsed="false">
      <c r="A191" s="65" t="s">
        <v>260</v>
      </c>
      <c r="B191" s="65"/>
      <c r="C191" s="65"/>
      <c r="D191" s="62" t="s">
        <v>261</v>
      </c>
      <c r="E191" s="53" t="n">
        <f aca="false">SUM(E192:E207)</f>
        <v>247872.7</v>
      </c>
      <c r="F191" s="53" t="n">
        <f aca="false">SUM(F192:F207)</f>
        <v>20952.2</v>
      </c>
      <c r="G191" s="53" t="n">
        <f aca="false">SUM(G192:G207)</f>
        <v>0</v>
      </c>
      <c r="H191" s="53" t="n">
        <f aca="false">SUM(H192:H207)</f>
        <v>276922.9</v>
      </c>
      <c r="I191" s="53" t="n">
        <f aca="false">SUM(I192:I207)</f>
        <v>-7549.5</v>
      </c>
      <c r="J191" s="53" t="n">
        <f aca="false">SUM(J192:J207)</f>
        <v>51.1</v>
      </c>
      <c r="K191" s="53" t="n">
        <f aca="false">SUM(K192:K207)</f>
        <v>269424.5</v>
      </c>
      <c r="L191" s="53" t="n">
        <f aca="false">SUM(L192:L207)</f>
        <v>3172.3</v>
      </c>
      <c r="M191" s="53" t="n">
        <f aca="false">SUM(M192:M207)</f>
        <v>4505.3</v>
      </c>
      <c r="N191" s="57" t="n">
        <f aca="false">SUM(N192:N207)</f>
        <v>276692.1</v>
      </c>
      <c r="O191" s="57" t="n">
        <f aca="false">SUM(O192:O207)</f>
        <v>0</v>
      </c>
      <c r="P191" s="57" t="n">
        <f aca="false">SUM(P192:P207)</f>
        <v>2775.7</v>
      </c>
      <c r="Q191" s="42" t="n">
        <f aca="false">N191+O191+P191</f>
        <v>279467.8</v>
      </c>
      <c r="R191" s="57"/>
      <c r="S191" s="57"/>
      <c r="T191" s="53" t="n">
        <f aca="false">R191+Q191+S191</f>
        <v>279467.8</v>
      </c>
      <c r="U191" s="54"/>
      <c r="V191" s="48" t="n">
        <f aca="false">T191+U191</f>
        <v>279467.8</v>
      </c>
    </row>
    <row r="192" customFormat="false" ht="15.75" hidden="true" customHeight="true" outlineLevel="0" collapsed="false">
      <c r="A192" s="65"/>
      <c r="B192" s="65" t="s">
        <v>262</v>
      </c>
      <c r="C192" s="65" t="s">
        <v>123</v>
      </c>
      <c r="D192" s="66" t="s">
        <v>263</v>
      </c>
      <c r="E192" s="48"/>
      <c r="F192" s="49"/>
      <c r="G192" s="49"/>
      <c r="H192" s="48"/>
      <c r="I192" s="48"/>
      <c r="J192" s="48"/>
      <c r="K192" s="48"/>
      <c r="L192" s="48"/>
      <c r="M192" s="48"/>
      <c r="N192" s="50"/>
      <c r="O192" s="51"/>
      <c r="P192" s="52"/>
      <c r="Q192" s="52"/>
      <c r="R192" s="51"/>
      <c r="S192" s="52"/>
      <c r="T192" s="53"/>
      <c r="U192" s="54"/>
      <c r="V192" s="48"/>
    </row>
    <row r="193" customFormat="false" ht="15" hidden="true" customHeight="false" outlineLevel="0" collapsed="false">
      <c r="A193" s="65"/>
      <c r="B193" s="65"/>
      <c r="C193" s="65"/>
      <c r="D193" s="66" t="s">
        <v>264</v>
      </c>
      <c r="E193" s="48" t="n">
        <v>39688.8</v>
      </c>
      <c r="F193" s="49"/>
      <c r="G193" s="49"/>
      <c r="H193" s="48" t="n">
        <f aca="false">E193+F193+G193</f>
        <v>39688.8</v>
      </c>
      <c r="I193" s="48"/>
      <c r="J193" s="48"/>
      <c r="K193" s="48" t="n">
        <f aca="false">H193+I193+J193</f>
        <v>39688.8</v>
      </c>
      <c r="L193" s="48" t="n">
        <v>222.3</v>
      </c>
      <c r="M193" s="48"/>
      <c r="N193" s="50" t="n">
        <f aca="false">K193+L193+M193</f>
        <v>39911.1</v>
      </c>
      <c r="O193" s="51"/>
      <c r="P193" s="52" t="n">
        <v>-15.6</v>
      </c>
      <c r="Q193" s="52" t="n">
        <f aca="false">N193+O193+P193</f>
        <v>39895.5</v>
      </c>
      <c r="R193" s="51"/>
      <c r="S193" s="52"/>
      <c r="T193" s="48" t="n">
        <f aca="false">R193+Q193+S193</f>
        <v>39895.5</v>
      </c>
      <c r="U193" s="54"/>
      <c r="V193" s="48" t="n">
        <f aca="false">T193+U193</f>
        <v>39895.5</v>
      </c>
    </row>
    <row r="194" customFormat="false" ht="15" hidden="true" customHeight="false" outlineLevel="0" collapsed="false">
      <c r="A194" s="65"/>
      <c r="B194" s="65"/>
      <c r="C194" s="65"/>
      <c r="D194" s="66" t="s">
        <v>265</v>
      </c>
      <c r="E194" s="48"/>
      <c r="F194" s="49"/>
      <c r="G194" s="49"/>
      <c r="H194" s="48"/>
      <c r="I194" s="48"/>
      <c r="J194" s="48"/>
      <c r="K194" s="48" t="n">
        <v>0</v>
      </c>
      <c r="L194" s="48"/>
      <c r="M194" s="48" t="n">
        <v>3534.8</v>
      </c>
      <c r="N194" s="50" t="n">
        <f aca="false">K194+L194+M194</f>
        <v>3534.8</v>
      </c>
      <c r="O194" s="51"/>
      <c r="P194" s="52" t="n">
        <v>1893.5</v>
      </c>
      <c r="Q194" s="52" t="n">
        <f aca="false">N194+O194+P194</f>
        <v>5428.3</v>
      </c>
      <c r="R194" s="51"/>
      <c r="S194" s="52"/>
      <c r="T194" s="48" t="n">
        <f aca="false">R194+Q194+S194</f>
        <v>5428.3</v>
      </c>
      <c r="U194" s="54"/>
      <c r="V194" s="48" t="n">
        <f aca="false">T194+U194</f>
        <v>5428.3</v>
      </c>
    </row>
    <row r="195" customFormat="false" ht="15" hidden="true" customHeight="true" outlineLevel="0" collapsed="false">
      <c r="A195" s="65"/>
      <c r="B195" s="65" t="s">
        <v>266</v>
      </c>
      <c r="C195" s="65" t="s">
        <v>123</v>
      </c>
      <c r="D195" s="66" t="s">
        <v>267</v>
      </c>
      <c r="E195" s="48" t="n">
        <v>16553.9</v>
      </c>
      <c r="F195" s="49"/>
      <c r="G195" s="49"/>
      <c r="H195" s="48" t="n">
        <f aca="false">E195+F195+G195</f>
        <v>16553.9</v>
      </c>
      <c r="I195" s="48"/>
      <c r="J195" s="48" t="n">
        <v>1479.1</v>
      </c>
      <c r="K195" s="48" t="n">
        <f aca="false">H195+I195+J195</f>
        <v>18033</v>
      </c>
      <c r="L195" s="48" t="n">
        <v>350</v>
      </c>
      <c r="M195" s="48"/>
      <c r="N195" s="50" t="n">
        <f aca="false">K195+L195+M195</f>
        <v>18383</v>
      </c>
      <c r="O195" s="51"/>
      <c r="P195" s="52"/>
      <c r="Q195" s="52" t="n">
        <f aca="false">N195+O195+P195</f>
        <v>18383</v>
      </c>
      <c r="R195" s="51"/>
      <c r="S195" s="52"/>
      <c r="T195" s="48" t="n">
        <f aca="false">R195+Q195+S195</f>
        <v>18383</v>
      </c>
      <c r="U195" s="54"/>
      <c r="V195" s="48" t="n">
        <f aca="false">T195+U195</f>
        <v>18383</v>
      </c>
    </row>
    <row r="196" customFormat="false" ht="32.25" hidden="true" customHeight="true" outlineLevel="0" collapsed="false">
      <c r="A196" s="65"/>
      <c r="B196" s="65"/>
      <c r="C196" s="65" t="s">
        <v>123</v>
      </c>
      <c r="D196" s="68" t="s">
        <v>268</v>
      </c>
      <c r="E196" s="48"/>
      <c r="F196" s="49"/>
      <c r="G196" s="49"/>
      <c r="H196" s="48"/>
      <c r="I196" s="48"/>
      <c r="J196" s="48"/>
      <c r="K196" s="48"/>
      <c r="L196" s="48"/>
      <c r="M196" s="48"/>
      <c r="N196" s="50"/>
      <c r="O196" s="51"/>
      <c r="P196" s="52" t="n">
        <v>175</v>
      </c>
      <c r="Q196" s="52" t="n">
        <f aca="false">N196+O196+P196</f>
        <v>175</v>
      </c>
      <c r="R196" s="51"/>
      <c r="S196" s="52"/>
      <c r="T196" s="48" t="n">
        <f aca="false">R196+Q196+S196</f>
        <v>175</v>
      </c>
      <c r="U196" s="54"/>
      <c r="V196" s="48" t="n">
        <f aca="false">T196+U196</f>
        <v>175</v>
      </c>
    </row>
    <row r="197" customFormat="false" ht="15" hidden="true" customHeight="true" outlineLevel="0" collapsed="false">
      <c r="A197" s="65"/>
      <c r="B197" s="65" t="s">
        <v>266</v>
      </c>
      <c r="C197" s="65" t="s">
        <v>123</v>
      </c>
      <c r="D197" s="66" t="s">
        <v>269</v>
      </c>
      <c r="E197" s="48" t="n">
        <v>36439.6</v>
      </c>
      <c r="F197" s="49"/>
      <c r="G197" s="49"/>
      <c r="H197" s="48" t="n">
        <f aca="false">E197+F197+G197</f>
        <v>36439.6</v>
      </c>
      <c r="I197" s="48"/>
      <c r="J197" s="48" t="n">
        <v>-1479.1</v>
      </c>
      <c r="K197" s="48" t="n">
        <f aca="false">H197+I197+J197</f>
        <v>34960.5</v>
      </c>
      <c r="L197" s="48" t="n">
        <v>1000</v>
      </c>
      <c r="M197" s="48"/>
      <c r="N197" s="50" t="n">
        <f aca="false">K197+L197+M197</f>
        <v>35960.5</v>
      </c>
      <c r="O197" s="51"/>
      <c r="P197" s="52"/>
      <c r="Q197" s="52" t="n">
        <f aca="false">N197+O197+P197</f>
        <v>35960.5</v>
      </c>
      <c r="R197" s="51"/>
      <c r="S197" s="52"/>
      <c r="T197" s="48" t="n">
        <f aca="false">R197+Q197+S197</f>
        <v>35960.5</v>
      </c>
      <c r="U197" s="54"/>
      <c r="V197" s="48" t="n">
        <f aca="false">T197+U197</f>
        <v>35960.5</v>
      </c>
    </row>
    <row r="198" customFormat="false" ht="15" hidden="true" customHeight="true" outlineLevel="0" collapsed="false">
      <c r="A198" s="65"/>
      <c r="B198" s="65"/>
      <c r="C198" s="65" t="s">
        <v>123</v>
      </c>
      <c r="D198" s="66" t="s">
        <v>257</v>
      </c>
      <c r="E198" s="48"/>
      <c r="F198" s="49"/>
      <c r="G198" s="49"/>
      <c r="H198" s="48" t="n">
        <v>0</v>
      </c>
      <c r="I198" s="48"/>
      <c r="J198" s="48" t="n">
        <v>51.1</v>
      </c>
      <c r="K198" s="48" t="n">
        <f aca="false">H198+I198+J198</f>
        <v>51.1</v>
      </c>
      <c r="L198" s="48"/>
      <c r="M198" s="48"/>
      <c r="N198" s="50" t="n">
        <f aca="false">K198+L198+M198</f>
        <v>51.1</v>
      </c>
      <c r="O198" s="51"/>
      <c r="P198" s="52" t="n">
        <v>722.8</v>
      </c>
      <c r="Q198" s="52" t="n">
        <f aca="false">N198+O198+P198</f>
        <v>773.9</v>
      </c>
      <c r="R198" s="51"/>
      <c r="S198" s="52"/>
      <c r="T198" s="48" t="n">
        <f aca="false">R198+Q198+S198</f>
        <v>773.9</v>
      </c>
      <c r="U198" s="54"/>
      <c r="V198" s="48" t="n">
        <f aca="false">T198+U198</f>
        <v>773.9</v>
      </c>
    </row>
    <row r="199" customFormat="false" ht="15" hidden="true" customHeight="true" outlineLevel="0" collapsed="false">
      <c r="A199" s="65"/>
      <c r="B199" s="65" t="s">
        <v>266</v>
      </c>
      <c r="C199" s="65" t="s">
        <v>123</v>
      </c>
      <c r="D199" s="66" t="s">
        <v>270</v>
      </c>
      <c r="E199" s="48" t="n">
        <v>12595.4</v>
      </c>
      <c r="F199" s="49"/>
      <c r="G199" s="49"/>
      <c r="H199" s="48" t="n">
        <f aca="false">E199+F199+G199</f>
        <v>12595.4</v>
      </c>
      <c r="I199" s="48"/>
      <c r="J199" s="48"/>
      <c r="K199" s="48" t="n">
        <f aca="false">H199+I199+J199</f>
        <v>12595.4</v>
      </c>
      <c r="L199" s="48" t="n">
        <v>1600</v>
      </c>
      <c r="M199" s="48"/>
      <c r="N199" s="50" t="n">
        <v>13785.4</v>
      </c>
      <c r="O199" s="51"/>
      <c r="P199" s="52"/>
      <c r="Q199" s="52" t="n">
        <f aca="false">N199+O199+P199</f>
        <v>13785.4</v>
      </c>
      <c r="R199" s="51"/>
      <c r="S199" s="52"/>
      <c r="T199" s="48" t="n">
        <f aca="false">R199+Q199+S199</f>
        <v>13785.4</v>
      </c>
      <c r="U199" s="54"/>
      <c r="V199" s="48" t="n">
        <f aca="false">T199+U199</f>
        <v>13785.4</v>
      </c>
    </row>
    <row r="200" customFormat="false" ht="30" hidden="true" customHeight="true" outlineLevel="0" collapsed="false">
      <c r="A200" s="65"/>
      <c r="B200" s="65"/>
      <c r="C200" s="65" t="s">
        <v>123</v>
      </c>
      <c r="D200" s="68" t="s">
        <v>268</v>
      </c>
      <c r="E200" s="48"/>
      <c r="F200" s="49"/>
      <c r="G200" s="49"/>
      <c r="H200" s="48"/>
      <c r="I200" s="48"/>
      <c r="J200" s="48"/>
      <c r="K200" s="48" t="n">
        <v>0</v>
      </c>
      <c r="L200" s="48"/>
      <c r="M200" s="48" t="n">
        <v>970.5</v>
      </c>
      <c r="N200" s="50" t="n">
        <f aca="false">K200+L200+M200</f>
        <v>970.5</v>
      </c>
      <c r="O200" s="51"/>
      <c r="P200" s="52"/>
      <c r="Q200" s="52" t="n">
        <f aca="false">N200+O200+P200</f>
        <v>970.5</v>
      </c>
      <c r="R200" s="51"/>
      <c r="S200" s="52"/>
      <c r="T200" s="48" t="n">
        <f aca="false">R200+Q200+S200</f>
        <v>970.5</v>
      </c>
      <c r="U200" s="54"/>
      <c r="V200" s="48" t="n">
        <f aca="false">T200+U200</f>
        <v>970.5</v>
      </c>
    </row>
    <row r="201" customFormat="false" ht="14.25" hidden="true" customHeight="true" outlineLevel="0" collapsed="false">
      <c r="A201" s="65"/>
      <c r="B201" s="65"/>
      <c r="C201" s="65"/>
      <c r="D201" s="66"/>
      <c r="E201" s="48"/>
      <c r="F201" s="49"/>
      <c r="G201" s="49"/>
      <c r="H201" s="48"/>
      <c r="I201" s="48"/>
      <c r="J201" s="48"/>
      <c r="K201" s="48"/>
      <c r="L201" s="48"/>
      <c r="M201" s="48"/>
      <c r="N201" s="50"/>
      <c r="O201" s="51"/>
      <c r="P201" s="52"/>
      <c r="Q201" s="52"/>
      <c r="R201" s="51"/>
      <c r="S201" s="52"/>
      <c r="T201" s="48"/>
      <c r="U201" s="54"/>
      <c r="V201" s="48"/>
    </row>
    <row r="202" s="72" customFormat="true" ht="15" hidden="true" customHeight="false" outlineLevel="0" collapsed="false">
      <c r="A202" s="65"/>
      <c r="B202" s="65" t="s">
        <v>271</v>
      </c>
      <c r="C202" s="65" t="s">
        <v>62</v>
      </c>
      <c r="D202" s="69" t="s">
        <v>272</v>
      </c>
      <c r="E202" s="48"/>
      <c r="F202" s="49"/>
      <c r="G202" s="49"/>
      <c r="H202" s="48" t="n">
        <v>1135</v>
      </c>
      <c r="I202" s="48" t="n">
        <v>382.2</v>
      </c>
      <c r="J202" s="48"/>
      <c r="K202" s="48" t="n">
        <f aca="false">H202+I202+J202</f>
        <v>1517.2</v>
      </c>
      <c r="L202" s="48"/>
      <c r="M202" s="48"/>
      <c r="N202" s="50" t="n">
        <f aca="false">K202+L202+M202</f>
        <v>1517.2</v>
      </c>
      <c r="O202" s="51"/>
      <c r="P202" s="52"/>
      <c r="Q202" s="52" t="n">
        <f aca="false">N202+O202+P202</f>
        <v>1517.2</v>
      </c>
      <c r="R202" s="51"/>
      <c r="S202" s="52"/>
      <c r="T202" s="48" t="n">
        <f aca="false">R202+Q202+S202</f>
        <v>1517.2</v>
      </c>
      <c r="U202" s="71"/>
      <c r="V202" s="48" t="n">
        <f aca="false">T202+U202</f>
        <v>1517.2</v>
      </c>
    </row>
    <row r="203" s="72" customFormat="true" ht="15" hidden="true" customHeight="false" outlineLevel="0" collapsed="false">
      <c r="A203" s="65"/>
      <c r="B203" s="65" t="s">
        <v>273</v>
      </c>
      <c r="C203" s="65" t="s">
        <v>62</v>
      </c>
      <c r="D203" s="69" t="s">
        <v>274</v>
      </c>
      <c r="E203" s="48"/>
      <c r="F203" s="49"/>
      <c r="G203" s="49"/>
      <c r="H203" s="48" t="n">
        <v>2578</v>
      </c>
      <c r="I203" s="48" t="n">
        <v>49.7</v>
      </c>
      <c r="J203" s="48"/>
      <c r="K203" s="48" t="n">
        <f aca="false">H203+I203+J203</f>
        <v>2627.7</v>
      </c>
      <c r="L203" s="48"/>
      <c r="M203" s="48"/>
      <c r="N203" s="50" t="n">
        <f aca="false">K203+L203+M203</f>
        <v>2627.7</v>
      </c>
      <c r="O203" s="51"/>
      <c r="P203" s="52"/>
      <c r="Q203" s="52" t="n">
        <f aca="false">N203+O203+P203</f>
        <v>2627.7</v>
      </c>
      <c r="R203" s="51"/>
      <c r="S203" s="52"/>
      <c r="T203" s="48" t="n">
        <f aca="false">R203+Q203+S203</f>
        <v>2627.7</v>
      </c>
      <c r="U203" s="71"/>
      <c r="V203" s="48" t="n">
        <f aca="false">T203+U203</f>
        <v>2627.7</v>
      </c>
    </row>
    <row r="204" s="72" customFormat="true" ht="30" hidden="true" customHeight="false" outlineLevel="0" collapsed="false">
      <c r="A204" s="65"/>
      <c r="B204" s="65" t="s">
        <v>275</v>
      </c>
      <c r="C204" s="65" t="s">
        <v>62</v>
      </c>
      <c r="D204" s="69" t="s">
        <v>276</v>
      </c>
      <c r="E204" s="48"/>
      <c r="F204" s="49"/>
      <c r="G204" s="49"/>
      <c r="H204" s="48" t="n">
        <v>4385</v>
      </c>
      <c r="I204" s="48"/>
      <c r="J204" s="48"/>
      <c r="K204" s="48" t="n">
        <f aca="false">H204+I204+J204</f>
        <v>4385</v>
      </c>
      <c r="L204" s="48"/>
      <c r="M204" s="48"/>
      <c r="N204" s="50" t="n">
        <f aca="false">K204+L204+M204</f>
        <v>4385</v>
      </c>
      <c r="O204" s="51"/>
      <c r="P204" s="52"/>
      <c r="Q204" s="52" t="n">
        <f aca="false">N204+O204+P204</f>
        <v>4385</v>
      </c>
      <c r="R204" s="51"/>
      <c r="S204" s="52"/>
      <c r="T204" s="48" t="n">
        <f aca="false">R204+Q204+S204</f>
        <v>4385</v>
      </c>
      <c r="U204" s="71"/>
      <c r="V204" s="48" t="n">
        <f aca="false">T204+U204</f>
        <v>4385</v>
      </c>
    </row>
    <row r="205" s="72" customFormat="true" ht="15" hidden="true" customHeight="false" outlineLevel="0" collapsed="false">
      <c r="A205" s="65"/>
      <c r="B205" s="65" t="s">
        <v>277</v>
      </c>
      <c r="C205" s="65" t="s">
        <v>62</v>
      </c>
      <c r="D205" s="66" t="s">
        <v>278</v>
      </c>
      <c r="E205" s="48"/>
      <c r="F205" s="49" t="n">
        <v>8902.9</v>
      </c>
      <c r="G205" s="49"/>
      <c r="H205" s="48" t="n">
        <f aca="false">E205+F205+G205</f>
        <v>8902.9</v>
      </c>
      <c r="I205" s="48"/>
      <c r="J205" s="48"/>
      <c r="K205" s="48" t="n">
        <f aca="false">H205+I205+J205</f>
        <v>8902.9</v>
      </c>
      <c r="L205" s="48"/>
      <c r="M205" s="48"/>
      <c r="N205" s="50" t="n">
        <f aca="false">K205+L205+M205</f>
        <v>8902.9</v>
      </c>
      <c r="O205" s="51"/>
      <c r="P205" s="52"/>
      <c r="Q205" s="52" t="n">
        <f aca="false">N205+O205+P205</f>
        <v>8902.9</v>
      </c>
      <c r="R205" s="51"/>
      <c r="S205" s="52"/>
      <c r="T205" s="48" t="n">
        <f aca="false">R205+Q205+S205</f>
        <v>8902.9</v>
      </c>
      <c r="U205" s="71"/>
      <c r="V205" s="52" t="n">
        <f aca="false">T205+U205</f>
        <v>8902.9</v>
      </c>
    </row>
    <row r="206" s="72" customFormat="true" ht="30" hidden="true" customHeight="false" outlineLevel="0" collapsed="false">
      <c r="A206" s="65"/>
      <c r="B206" s="65" t="s">
        <v>279</v>
      </c>
      <c r="C206" s="65" t="s">
        <v>62</v>
      </c>
      <c r="D206" s="78" t="s">
        <v>280</v>
      </c>
      <c r="E206" s="48" t="n">
        <v>119110</v>
      </c>
      <c r="F206" s="49" t="n">
        <v>11570.5</v>
      </c>
      <c r="G206" s="49"/>
      <c r="H206" s="48" t="n">
        <f aca="false">E206+F206+G206</f>
        <v>130680.5</v>
      </c>
      <c r="I206" s="48" t="n">
        <f aca="false">96.3-8095</f>
        <v>-7998.7</v>
      </c>
      <c r="J206" s="48"/>
      <c r="K206" s="48" t="n">
        <f aca="false">H206+I206+J206</f>
        <v>122681.8</v>
      </c>
      <c r="L206" s="48"/>
      <c r="M206" s="48"/>
      <c r="N206" s="50" t="n">
        <f aca="false">K206+L206+M206</f>
        <v>122681.8</v>
      </c>
      <c r="O206" s="51"/>
      <c r="P206" s="52"/>
      <c r="Q206" s="52" t="n">
        <f aca="false">N206+O206+P206</f>
        <v>122681.8</v>
      </c>
      <c r="R206" s="51"/>
      <c r="S206" s="52"/>
      <c r="T206" s="48" t="n">
        <f aca="false">R206+Q206+S206</f>
        <v>122681.8</v>
      </c>
      <c r="U206" s="71"/>
      <c r="V206" s="48" t="n">
        <f aca="false">T206+U206</f>
        <v>122681.8</v>
      </c>
    </row>
    <row r="207" s="72" customFormat="true" ht="30" hidden="true" customHeight="false" outlineLevel="0" collapsed="false">
      <c r="A207" s="65"/>
      <c r="B207" s="65" t="s">
        <v>281</v>
      </c>
      <c r="C207" s="65" t="s">
        <v>62</v>
      </c>
      <c r="D207" s="78" t="s">
        <v>282</v>
      </c>
      <c r="E207" s="48" t="n">
        <v>23485</v>
      </c>
      <c r="F207" s="49" t="n">
        <v>478.8</v>
      </c>
      <c r="G207" s="49"/>
      <c r="H207" s="48" t="n">
        <f aca="false">E207+F207+G207</f>
        <v>23963.8</v>
      </c>
      <c r="I207" s="48" t="n">
        <v>17.3</v>
      </c>
      <c r="J207" s="48"/>
      <c r="K207" s="48" t="n">
        <f aca="false">H207+I207+J207</f>
        <v>23981.1</v>
      </c>
      <c r="L207" s="48"/>
      <c r="M207" s="48"/>
      <c r="N207" s="50" t="n">
        <f aca="false">K207+L207+M207</f>
        <v>23981.1</v>
      </c>
      <c r="O207" s="51"/>
      <c r="P207" s="52"/>
      <c r="Q207" s="52" t="n">
        <f aca="false">N207+O207+P207</f>
        <v>23981.1</v>
      </c>
      <c r="R207" s="51"/>
      <c r="S207" s="52"/>
      <c r="T207" s="48" t="n">
        <f aca="false">R207+Q207+S207</f>
        <v>23981.1</v>
      </c>
      <c r="U207" s="71"/>
      <c r="V207" s="48" t="n">
        <f aca="false">T207+U207</f>
        <v>23981.1</v>
      </c>
    </row>
    <row r="208" customFormat="false" ht="28.5" hidden="true" customHeight="true" outlineLevel="0" collapsed="false">
      <c r="A208" s="65" t="s">
        <v>283</v>
      </c>
      <c r="B208" s="65"/>
      <c r="C208" s="65"/>
      <c r="D208" s="62" t="s">
        <v>284</v>
      </c>
      <c r="E208" s="53" t="n">
        <f aca="false">SUM(E209:E213)</f>
        <v>4134.1</v>
      </c>
      <c r="F208" s="53" t="n">
        <f aca="false">SUM(F209:F213)</f>
        <v>0</v>
      </c>
      <c r="G208" s="53" t="n">
        <f aca="false">SUM(G209:G213)</f>
        <v>0</v>
      </c>
      <c r="H208" s="53" t="n">
        <f aca="false">SUM(H209:H213)</f>
        <v>4134.1</v>
      </c>
      <c r="I208" s="53" t="n">
        <f aca="false">SUM(I209:I213)</f>
        <v>0</v>
      </c>
      <c r="J208" s="53" t="n">
        <f aca="false">SUM(J209:J213)</f>
        <v>0</v>
      </c>
      <c r="K208" s="53" t="n">
        <f aca="false">SUM(K209:K213)</f>
        <v>4134.1</v>
      </c>
      <c r="L208" s="53" t="n">
        <f aca="false">SUM(L209:L213)</f>
        <v>55.4</v>
      </c>
      <c r="M208" s="53" t="n">
        <f aca="false">SUM(M209:M213)</f>
        <v>0</v>
      </c>
      <c r="N208" s="57" t="n">
        <f aca="false">SUM(N209:N213)</f>
        <v>4189.5</v>
      </c>
      <c r="O208" s="58"/>
      <c r="P208" s="52"/>
      <c r="Q208" s="42" t="n">
        <f aca="false">N208+O208+P208</f>
        <v>4189.5</v>
      </c>
      <c r="R208" s="58"/>
      <c r="S208" s="52"/>
      <c r="T208" s="53" t="n">
        <f aca="false">R208+Q208+S208</f>
        <v>4189.5</v>
      </c>
      <c r="U208" s="54"/>
      <c r="V208" s="53" t="n">
        <f aca="false">T208+U208</f>
        <v>4189.5</v>
      </c>
    </row>
    <row r="209" customFormat="false" ht="18" hidden="true" customHeight="true" outlineLevel="0" collapsed="false">
      <c r="A209" s="65"/>
      <c r="B209" s="65" t="s">
        <v>285</v>
      </c>
      <c r="C209" s="65" t="s">
        <v>123</v>
      </c>
      <c r="D209" s="66" t="s">
        <v>286</v>
      </c>
      <c r="E209" s="48" t="n">
        <v>1083.9</v>
      </c>
      <c r="F209" s="49"/>
      <c r="G209" s="49"/>
      <c r="H209" s="48" t="n">
        <f aca="false">E209+F209+G209</f>
        <v>1083.9</v>
      </c>
      <c r="I209" s="48"/>
      <c r="J209" s="48"/>
      <c r="K209" s="48" t="n">
        <f aca="false">H209+I209+J209</f>
        <v>1083.9</v>
      </c>
      <c r="L209" s="48"/>
      <c r="M209" s="48"/>
      <c r="N209" s="50" t="n">
        <f aca="false">K209+L209+M209</f>
        <v>1083.9</v>
      </c>
      <c r="O209" s="51"/>
      <c r="P209" s="52"/>
      <c r="Q209" s="52" t="n">
        <f aca="false">N209+O209+P209</f>
        <v>1083.9</v>
      </c>
      <c r="R209" s="51"/>
      <c r="S209" s="52"/>
      <c r="T209" s="48" t="n">
        <f aca="false">R209+Q209+S209</f>
        <v>1083.9</v>
      </c>
      <c r="U209" s="54"/>
      <c r="V209" s="48" t="n">
        <f aca="false">T209+U209</f>
        <v>1083.9</v>
      </c>
    </row>
    <row r="210" customFormat="false" ht="18" hidden="true" customHeight="true" outlineLevel="0" collapsed="false">
      <c r="A210" s="65"/>
      <c r="B210" s="65"/>
      <c r="C210" s="65" t="s">
        <v>123</v>
      </c>
      <c r="D210" s="66" t="s">
        <v>51</v>
      </c>
      <c r="E210" s="48"/>
      <c r="F210" s="49"/>
      <c r="G210" s="49"/>
      <c r="H210" s="48"/>
      <c r="I210" s="48"/>
      <c r="J210" s="48"/>
      <c r="K210" s="48" t="n">
        <v>0</v>
      </c>
      <c r="L210" s="48" t="n">
        <v>55.4</v>
      </c>
      <c r="M210" s="48"/>
      <c r="N210" s="50" t="n">
        <f aca="false">K210+L210+M210</f>
        <v>55.4</v>
      </c>
      <c r="O210" s="51"/>
      <c r="P210" s="52"/>
      <c r="Q210" s="52" t="n">
        <f aca="false">N210+O210+P210</f>
        <v>55.4</v>
      </c>
      <c r="R210" s="51"/>
      <c r="S210" s="52"/>
      <c r="T210" s="48" t="n">
        <f aca="false">R210+Q210+S210</f>
        <v>55.4</v>
      </c>
      <c r="U210" s="54"/>
      <c r="V210" s="48" t="n">
        <f aca="false">T210+U210</f>
        <v>55.4</v>
      </c>
    </row>
    <row r="211" customFormat="false" ht="18" hidden="true" customHeight="true" outlineLevel="0" collapsed="false">
      <c r="A211" s="65"/>
      <c r="B211" s="65" t="s">
        <v>287</v>
      </c>
      <c r="C211" s="65" t="s">
        <v>88</v>
      </c>
      <c r="D211" s="66" t="s">
        <v>288</v>
      </c>
      <c r="E211" s="48" t="n">
        <v>99.7</v>
      </c>
      <c r="F211" s="49"/>
      <c r="G211" s="49"/>
      <c r="H211" s="48" t="n">
        <f aca="false">E211+F211+G211</f>
        <v>99.7</v>
      </c>
      <c r="I211" s="48"/>
      <c r="J211" s="48"/>
      <c r="K211" s="48" t="n">
        <f aca="false">H211+I211+J211</f>
        <v>99.7</v>
      </c>
      <c r="L211" s="48"/>
      <c r="M211" s="48"/>
      <c r="N211" s="50" t="n">
        <f aca="false">K211+L211+M211</f>
        <v>99.7</v>
      </c>
      <c r="O211" s="51"/>
      <c r="P211" s="52"/>
      <c r="Q211" s="52" t="n">
        <f aca="false">N211+O211+P211</f>
        <v>99.7</v>
      </c>
      <c r="R211" s="51"/>
      <c r="S211" s="52"/>
      <c r="T211" s="48" t="n">
        <f aca="false">R211+Q211+S211</f>
        <v>99.7</v>
      </c>
      <c r="U211" s="54"/>
      <c r="V211" s="48" t="n">
        <f aca="false">T211+U211</f>
        <v>99.7</v>
      </c>
    </row>
    <row r="212" customFormat="false" ht="18" hidden="true" customHeight="true" outlineLevel="0" collapsed="false">
      <c r="A212" s="65"/>
      <c r="B212" s="65" t="s">
        <v>119</v>
      </c>
      <c r="C212" s="65" t="s">
        <v>41</v>
      </c>
      <c r="D212" s="103" t="s">
        <v>289</v>
      </c>
      <c r="E212" s="48" t="n">
        <v>495.5</v>
      </c>
      <c r="F212" s="49"/>
      <c r="G212" s="49"/>
      <c r="H212" s="48" t="n">
        <f aca="false">E212+F212+G212</f>
        <v>495.5</v>
      </c>
      <c r="I212" s="48"/>
      <c r="J212" s="48"/>
      <c r="K212" s="48" t="n">
        <f aca="false">H212+I212+J212</f>
        <v>495.5</v>
      </c>
      <c r="L212" s="48"/>
      <c r="M212" s="48"/>
      <c r="N212" s="50" t="n">
        <f aca="false">K212+L212+M212</f>
        <v>495.5</v>
      </c>
      <c r="O212" s="51"/>
      <c r="P212" s="52"/>
      <c r="Q212" s="52" t="n">
        <f aca="false">N212+O212+P212</f>
        <v>495.5</v>
      </c>
      <c r="R212" s="51"/>
      <c r="S212" s="52"/>
      <c r="T212" s="48" t="n">
        <f aca="false">R212+Q212+S212</f>
        <v>495.5</v>
      </c>
      <c r="U212" s="54"/>
      <c r="V212" s="48" t="n">
        <f aca="false">T212+U212</f>
        <v>495.5</v>
      </c>
    </row>
    <row r="213" customFormat="false" ht="18" hidden="true" customHeight="true" outlineLevel="0" collapsed="false">
      <c r="A213" s="65"/>
      <c r="B213" s="65" t="s">
        <v>290</v>
      </c>
      <c r="C213" s="65" t="s">
        <v>88</v>
      </c>
      <c r="D213" s="66" t="s">
        <v>291</v>
      </c>
      <c r="E213" s="48" t="n">
        <v>2455</v>
      </c>
      <c r="F213" s="49"/>
      <c r="G213" s="49"/>
      <c r="H213" s="48" t="n">
        <f aca="false">E213+F213+G213</f>
        <v>2455</v>
      </c>
      <c r="I213" s="48"/>
      <c r="J213" s="48"/>
      <c r="K213" s="48" t="n">
        <f aca="false">H213+I213+J213</f>
        <v>2455</v>
      </c>
      <c r="L213" s="48"/>
      <c r="M213" s="48"/>
      <c r="N213" s="50" t="n">
        <f aca="false">K213+L213+M213</f>
        <v>2455</v>
      </c>
      <c r="O213" s="51"/>
      <c r="P213" s="52"/>
      <c r="Q213" s="52" t="n">
        <f aca="false">N213+O213+P213</f>
        <v>2455</v>
      </c>
      <c r="R213" s="51"/>
      <c r="S213" s="52"/>
      <c r="T213" s="48" t="n">
        <f aca="false">R213+Q213+S213</f>
        <v>2455</v>
      </c>
      <c r="U213" s="54"/>
      <c r="V213" s="48" t="n">
        <f aca="false">T213+U213</f>
        <v>2455</v>
      </c>
    </row>
    <row r="214" s="72" customFormat="true" ht="18" hidden="true" customHeight="true" outlineLevel="0" collapsed="false">
      <c r="A214" s="65"/>
      <c r="B214" s="65" t="s">
        <v>290</v>
      </c>
      <c r="C214" s="65" t="s">
        <v>123</v>
      </c>
      <c r="D214" s="66" t="s">
        <v>292</v>
      </c>
      <c r="E214" s="48"/>
      <c r="F214" s="49"/>
      <c r="G214" s="49"/>
      <c r="H214" s="48" t="n">
        <f aca="false">E214+F214+G214</f>
        <v>0</v>
      </c>
      <c r="I214" s="48" t="n">
        <f aca="false">F214+G214+H214</f>
        <v>0</v>
      </c>
      <c r="J214" s="48" t="n">
        <f aca="false">G214+H214+I214</f>
        <v>0</v>
      </c>
      <c r="K214" s="48" t="n">
        <f aca="false">H214+I214+J214</f>
        <v>0</v>
      </c>
      <c r="L214" s="48" t="n">
        <f aca="false">I214+J214+K214</f>
        <v>0</v>
      </c>
      <c r="M214" s="48" t="n">
        <f aca="false">J214+K214+L214</f>
        <v>0</v>
      </c>
      <c r="N214" s="50" t="n">
        <f aca="false">K214+L214+M214</f>
        <v>0</v>
      </c>
      <c r="O214" s="51"/>
      <c r="P214" s="52"/>
      <c r="Q214" s="52" t="n">
        <f aca="false">N214+O214+P214</f>
        <v>0</v>
      </c>
      <c r="R214" s="51"/>
      <c r="S214" s="52"/>
      <c r="T214" s="53"/>
      <c r="U214" s="71"/>
      <c r="V214" s="48"/>
    </row>
    <row r="215" customFormat="false" ht="27" hidden="true" customHeight="true" outlineLevel="0" collapsed="false">
      <c r="A215" s="65" t="s">
        <v>293</v>
      </c>
      <c r="B215" s="65"/>
      <c r="C215" s="65"/>
      <c r="D215" s="62" t="s">
        <v>294</v>
      </c>
      <c r="E215" s="53" t="n">
        <f aca="false">SUM(E216:E222)</f>
        <v>31292.1</v>
      </c>
      <c r="F215" s="53" t="n">
        <f aca="false">SUM(F216:F222)</f>
        <v>0</v>
      </c>
      <c r="G215" s="53" t="n">
        <f aca="false">SUM(G216:G222)</f>
        <v>0</v>
      </c>
      <c r="H215" s="53" t="n">
        <f aca="false">SUM(H216:H222)</f>
        <v>31292.1</v>
      </c>
      <c r="I215" s="53" t="n">
        <f aca="false">SUM(I216:I222)</f>
        <v>0</v>
      </c>
      <c r="J215" s="53" t="n">
        <f aca="false">SUM(J216:J222)</f>
        <v>0</v>
      </c>
      <c r="K215" s="53" t="n">
        <f aca="false">SUM(K216:K222)</f>
        <v>31292.1</v>
      </c>
      <c r="L215" s="53" t="n">
        <f aca="false">SUM(L216:L222)</f>
        <v>9838.6</v>
      </c>
      <c r="M215" s="53" t="n">
        <f aca="false">SUM(M216:M222)</f>
        <v>0</v>
      </c>
      <c r="N215" s="57" t="n">
        <f aca="false">SUM(N216:N222)</f>
        <v>40930.7</v>
      </c>
      <c r="O215" s="58"/>
      <c r="P215" s="52"/>
      <c r="Q215" s="42" t="n">
        <f aca="false">N215+O215+P215</f>
        <v>40930.7</v>
      </c>
      <c r="R215" s="58"/>
      <c r="S215" s="52"/>
      <c r="T215" s="53" t="n">
        <f aca="false">R215+Q215+S215</f>
        <v>40930.7</v>
      </c>
      <c r="U215" s="54"/>
      <c r="V215" s="53" t="n">
        <f aca="false">T215+U215</f>
        <v>40930.7</v>
      </c>
    </row>
    <row r="216" customFormat="false" ht="17.25" hidden="true" customHeight="true" outlineLevel="0" collapsed="false">
      <c r="A216" s="65"/>
      <c r="B216" s="65" t="s">
        <v>49</v>
      </c>
      <c r="C216" s="65" t="s">
        <v>41</v>
      </c>
      <c r="D216" s="60" t="s">
        <v>295</v>
      </c>
      <c r="E216" s="48" t="n">
        <v>4422.4</v>
      </c>
      <c r="F216" s="49"/>
      <c r="G216" s="49"/>
      <c r="H216" s="48" t="n">
        <f aca="false">E216+F216+G216</f>
        <v>4422.4</v>
      </c>
      <c r="I216" s="48"/>
      <c r="J216" s="48"/>
      <c r="K216" s="48" t="n">
        <f aca="false">H216+I216+J216</f>
        <v>4422.4</v>
      </c>
      <c r="L216" s="48"/>
      <c r="M216" s="48"/>
      <c r="N216" s="50" t="n">
        <f aca="false">K216+L216+M216</f>
        <v>4422.4</v>
      </c>
      <c r="O216" s="51"/>
      <c r="P216" s="52"/>
      <c r="Q216" s="52" t="n">
        <f aca="false">N216+O216+P216</f>
        <v>4422.4</v>
      </c>
      <c r="R216" s="51"/>
      <c r="S216" s="52"/>
      <c r="T216" s="48" t="n">
        <f aca="false">R216+Q216+S216</f>
        <v>4422.4</v>
      </c>
      <c r="U216" s="54"/>
      <c r="V216" s="48" t="n">
        <f aca="false">T216+U216</f>
        <v>4422.4</v>
      </c>
    </row>
    <row r="217" customFormat="false" ht="18" hidden="true" customHeight="true" outlineLevel="0" collapsed="false">
      <c r="A217" s="65"/>
      <c r="B217" s="65" t="s">
        <v>296</v>
      </c>
      <c r="C217" s="65" t="s">
        <v>88</v>
      </c>
      <c r="D217" s="66" t="s">
        <v>297</v>
      </c>
      <c r="E217" s="48" t="n">
        <v>121</v>
      </c>
      <c r="F217" s="49"/>
      <c r="G217" s="49"/>
      <c r="H217" s="48" t="n">
        <f aca="false">E217+F217+G217</f>
        <v>121</v>
      </c>
      <c r="I217" s="48"/>
      <c r="J217" s="48"/>
      <c r="K217" s="48" t="n">
        <f aca="false">H217+I217+J217</f>
        <v>121</v>
      </c>
      <c r="L217" s="48"/>
      <c r="M217" s="48"/>
      <c r="N217" s="50" t="n">
        <f aca="false">K217+L217+M217</f>
        <v>121</v>
      </c>
      <c r="O217" s="51"/>
      <c r="P217" s="52"/>
      <c r="Q217" s="52" t="n">
        <f aca="false">N217+O217+P217</f>
        <v>121</v>
      </c>
      <c r="R217" s="51"/>
      <c r="S217" s="52"/>
      <c r="T217" s="48" t="n">
        <f aca="false">R217+Q217+S217</f>
        <v>121</v>
      </c>
      <c r="U217" s="54"/>
      <c r="V217" s="48" t="n">
        <f aca="false">T217+U217</f>
        <v>121</v>
      </c>
    </row>
    <row r="218" customFormat="false" ht="15.75" hidden="true" customHeight="true" outlineLevel="0" collapsed="false">
      <c r="A218" s="65"/>
      <c r="B218" s="65" t="s">
        <v>298</v>
      </c>
      <c r="C218" s="65" t="s">
        <v>123</v>
      </c>
      <c r="D218" s="68" t="s">
        <v>299</v>
      </c>
      <c r="E218" s="48" t="n">
        <v>2907.6</v>
      </c>
      <c r="F218" s="49"/>
      <c r="G218" s="49"/>
      <c r="H218" s="48" t="n">
        <f aca="false">E218+F218+G218</f>
        <v>2907.6</v>
      </c>
      <c r="I218" s="48"/>
      <c r="J218" s="48"/>
      <c r="K218" s="48" t="n">
        <f aca="false">H218+I218+J218</f>
        <v>2907.6</v>
      </c>
      <c r="L218" s="48"/>
      <c r="M218" s="48"/>
      <c r="N218" s="50" t="n">
        <f aca="false">K218+L218+M218</f>
        <v>2907.6</v>
      </c>
      <c r="O218" s="51"/>
      <c r="P218" s="52"/>
      <c r="Q218" s="52" t="n">
        <f aca="false">N218+O218+P218</f>
        <v>2907.6</v>
      </c>
      <c r="R218" s="51"/>
      <c r="S218" s="52"/>
      <c r="T218" s="48" t="n">
        <f aca="false">R218+Q218+S218</f>
        <v>2907.6</v>
      </c>
      <c r="U218" s="54"/>
      <c r="V218" s="48" t="n">
        <f aca="false">T218+U218</f>
        <v>2907.6</v>
      </c>
    </row>
    <row r="219" customFormat="false" ht="18" hidden="true" customHeight="true" outlineLevel="0" collapsed="false">
      <c r="A219" s="65"/>
      <c r="B219" s="65" t="s">
        <v>298</v>
      </c>
      <c r="C219" s="65" t="s">
        <v>123</v>
      </c>
      <c r="D219" s="66" t="s">
        <v>300</v>
      </c>
      <c r="E219" s="48" t="n">
        <v>21450.1</v>
      </c>
      <c r="F219" s="49"/>
      <c r="G219" s="49"/>
      <c r="H219" s="48" t="n">
        <f aca="false">E219+F219+G219</f>
        <v>21450.1</v>
      </c>
      <c r="I219" s="48"/>
      <c r="J219" s="48"/>
      <c r="K219" s="48" t="n">
        <f aca="false">H219+I219+J219</f>
        <v>21450.1</v>
      </c>
      <c r="L219" s="48" t="n">
        <v>1200</v>
      </c>
      <c r="M219" s="48"/>
      <c r="N219" s="50" t="n">
        <v>22450.1</v>
      </c>
      <c r="O219" s="51"/>
      <c r="P219" s="52"/>
      <c r="Q219" s="52" t="n">
        <f aca="false">N219+O219+P219</f>
        <v>22450.1</v>
      </c>
      <c r="R219" s="51"/>
      <c r="S219" s="52"/>
      <c r="T219" s="48" t="n">
        <f aca="false">R219+Q219+S219</f>
        <v>22450.1</v>
      </c>
      <c r="U219" s="54"/>
      <c r="V219" s="48" t="n">
        <f aca="false">T219+U219</f>
        <v>22450.1</v>
      </c>
    </row>
    <row r="220" customFormat="false" ht="33" hidden="true" customHeight="true" outlineLevel="0" collapsed="false">
      <c r="A220" s="65"/>
      <c r="B220" s="65"/>
      <c r="C220" s="65" t="s">
        <v>123</v>
      </c>
      <c r="D220" s="68" t="s">
        <v>301</v>
      </c>
      <c r="E220" s="48"/>
      <c r="F220" s="49"/>
      <c r="G220" s="49"/>
      <c r="H220" s="48"/>
      <c r="I220" s="48"/>
      <c r="J220" s="48"/>
      <c r="K220" s="48" t="n">
        <v>0</v>
      </c>
      <c r="L220" s="48" t="n">
        <v>8638.6</v>
      </c>
      <c r="M220" s="48"/>
      <c r="N220" s="50" t="n">
        <f aca="false">K220+L220+M220</f>
        <v>8638.6</v>
      </c>
      <c r="O220" s="51"/>
      <c r="P220" s="52"/>
      <c r="Q220" s="52" t="n">
        <f aca="false">N220+O220+P220</f>
        <v>8638.6</v>
      </c>
      <c r="R220" s="51"/>
      <c r="S220" s="52"/>
      <c r="T220" s="48" t="n">
        <f aca="false">R220+Q220+S220</f>
        <v>8638.6</v>
      </c>
      <c r="U220" s="54"/>
      <c r="V220" s="48" t="n">
        <f aca="false">T220+U220</f>
        <v>8638.6</v>
      </c>
    </row>
    <row r="221" customFormat="false" ht="30" hidden="true" customHeight="true" outlineLevel="0" collapsed="false">
      <c r="A221" s="65"/>
      <c r="B221" s="65" t="s">
        <v>302</v>
      </c>
      <c r="C221" s="65" t="s">
        <v>62</v>
      </c>
      <c r="D221" s="70" t="s">
        <v>303</v>
      </c>
      <c r="E221" s="48" t="n">
        <v>312</v>
      </c>
      <c r="F221" s="49"/>
      <c r="G221" s="49"/>
      <c r="H221" s="48" t="n">
        <f aca="false">E221+F221+G221</f>
        <v>312</v>
      </c>
      <c r="I221" s="48"/>
      <c r="J221" s="48"/>
      <c r="K221" s="48" t="n">
        <f aca="false">H221+I221+J221</f>
        <v>312</v>
      </c>
      <c r="L221" s="48"/>
      <c r="M221" s="48"/>
      <c r="N221" s="50" t="n">
        <f aca="false">K221+L221+M221</f>
        <v>312</v>
      </c>
      <c r="O221" s="51"/>
      <c r="P221" s="52"/>
      <c r="Q221" s="52" t="n">
        <f aca="false">N221+O221+P221</f>
        <v>312</v>
      </c>
      <c r="R221" s="51"/>
      <c r="S221" s="52"/>
      <c r="T221" s="48" t="n">
        <f aca="false">R221+Q221+S221</f>
        <v>312</v>
      </c>
      <c r="U221" s="54"/>
      <c r="V221" s="48" t="n">
        <f aca="false">T221+U221</f>
        <v>312</v>
      </c>
    </row>
    <row r="222" customFormat="false" ht="29.25" hidden="true" customHeight="true" outlineLevel="0" collapsed="false">
      <c r="A222" s="65"/>
      <c r="B222" s="65" t="s">
        <v>304</v>
      </c>
      <c r="C222" s="65" t="s">
        <v>62</v>
      </c>
      <c r="D222" s="70" t="s">
        <v>305</v>
      </c>
      <c r="E222" s="48" t="n">
        <v>2079</v>
      </c>
      <c r="F222" s="49"/>
      <c r="G222" s="49"/>
      <c r="H222" s="48" t="n">
        <f aca="false">E222+F222+G222</f>
        <v>2079</v>
      </c>
      <c r="I222" s="48"/>
      <c r="J222" s="48"/>
      <c r="K222" s="48" t="n">
        <f aca="false">H222+I222+J222</f>
        <v>2079</v>
      </c>
      <c r="L222" s="48"/>
      <c r="M222" s="48"/>
      <c r="N222" s="50" t="n">
        <f aca="false">K222+L222+M222</f>
        <v>2079</v>
      </c>
      <c r="O222" s="51"/>
      <c r="P222" s="52"/>
      <c r="Q222" s="52" t="n">
        <f aca="false">N222+O222+P222</f>
        <v>2079</v>
      </c>
      <c r="R222" s="51"/>
      <c r="S222" s="52"/>
      <c r="T222" s="48" t="n">
        <f aca="false">R222+Q222+S222</f>
        <v>2079</v>
      </c>
      <c r="U222" s="54"/>
      <c r="V222" s="48" t="n">
        <f aca="false">T222+U222</f>
        <v>2079</v>
      </c>
    </row>
    <row r="223" customFormat="false" ht="18" hidden="true" customHeight="true" outlineLevel="0" collapsed="false">
      <c r="A223" s="65"/>
      <c r="B223" s="65"/>
      <c r="C223" s="65"/>
      <c r="D223" s="66"/>
      <c r="E223" s="48"/>
      <c r="F223" s="49"/>
      <c r="G223" s="49"/>
      <c r="H223" s="48"/>
      <c r="I223" s="48"/>
      <c r="J223" s="48"/>
      <c r="K223" s="48"/>
      <c r="L223" s="48"/>
      <c r="M223" s="48"/>
      <c r="N223" s="50"/>
      <c r="O223" s="51"/>
      <c r="P223" s="52"/>
      <c r="Q223" s="52"/>
      <c r="R223" s="51"/>
      <c r="S223" s="52"/>
      <c r="T223" s="53"/>
      <c r="U223" s="54"/>
      <c r="V223" s="48"/>
    </row>
    <row r="224" customFormat="false" ht="18" hidden="true" customHeight="false" outlineLevel="0" collapsed="false">
      <c r="A224" s="45" t="s">
        <v>306</v>
      </c>
      <c r="B224" s="45"/>
      <c r="C224" s="45"/>
      <c r="D224" s="47" t="s">
        <v>307</v>
      </c>
      <c r="E224" s="84" t="n">
        <f aca="false">E225+E237</f>
        <v>28046.5</v>
      </c>
      <c r="F224" s="84" t="n">
        <f aca="false">F225+F237</f>
        <v>0</v>
      </c>
      <c r="G224" s="84" t="n">
        <f aca="false">G225+G237</f>
        <v>0</v>
      </c>
      <c r="H224" s="84" t="n">
        <f aca="false">H225+H237</f>
        <v>30326.1</v>
      </c>
      <c r="I224" s="84" t="n">
        <f aca="false">I225+I237</f>
        <v>0</v>
      </c>
      <c r="J224" s="84" t="n">
        <f aca="false">J225+J237</f>
        <v>0</v>
      </c>
      <c r="K224" s="84" t="n">
        <f aca="false">K225+K237</f>
        <v>30326.1</v>
      </c>
      <c r="L224" s="84" t="n">
        <f aca="false">L225+L237</f>
        <v>7254.9</v>
      </c>
      <c r="M224" s="84" t="n">
        <f aca="false">M225+M237</f>
        <v>1800</v>
      </c>
      <c r="N224" s="85" t="n">
        <f aca="false">N225+N237</f>
        <v>39381</v>
      </c>
      <c r="O224" s="85" t="n">
        <f aca="false">O225+O237</f>
        <v>0</v>
      </c>
      <c r="P224" s="85" t="n">
        <f aca="false">P225+P237</f>
        <v>650</v>
      </c>
      <c r="Q224" s="42" t="n">
        <f aca="false">N224+O224+P224</f>
        <v>40031</v>
      </c>
      <c r="R224" s="85"/>
      <c r="S224" s="85"/>
      <c r="T224" s="53" t="n">
        <f aca="false">R224+Q224+S224</f>
        <v>40031</v>
      </c>
      <c r="U224" s="54"/>
      <c r="V224" s="53" t="n">
        <f aca="false">T224+U224</f>
        <v>40031</v>
      </c>
    </row>
    <row r="225" customFormat="false" ht="22.5" hidden="true" customHeight="true" outlineLevel="0" collapsed="false">
      <c r="A225" s="65" t="s">
        <v>308</v>
      </c>
      <c r="B225" s="65"/>
      <c r="C225" s="65"/>
      <c r="D225" s="62" t="s">
        <v>309</v>
      </c>
      <c r="E225" s="53" t="n">
        <f aca="false">SUM(E226:E235)</f>
        <v>24958.4</v>
      </c>
      <c r="F225" s="53" t="n">
        <f aca="false">SUM(F226:F235)</f>
        <v>0</v>
      </c>
      <c r="G225" s="53" t="n">
        <f aca="false">SUM(G226:G235)</f>
        <v>0</v>
      </c>
      <c r="H225" s="53" t="n">
        <f aca="false">SUM(H226:H235)</f>
        <v>24958.4</v>
      </c>
      <c r="I225" s="53" t="n">
        <f aca="false">SUM(I226:I235)</f>
        <v>0</v>
      </c>
      <c r="J225" s="53" t="n">
        <f aca="false">SUM(J226:J235)</f>
        <v>0</v>
      </c>
      <c r="K225" s="53" t="n">
        <f aca="false">SUM(K226:K235)</f>
        <v>24958.4</v>
      </c>
      <c r="L225" s="53" t="n">
        <f aca="false">SUM(L226:L235)</f>
        <v>4200</v>
      </c>
      <c r="M225" s="53" t="n">
        <f aca="false">SUM(M226:M235)</f>
        <v>1800</v>
      </c>
      <c r="N225" s="57" t="n">
        <f aca="false">SUM(N226:N235)</f>
        <v>30958.4</v>
      </c>
      <c r="O225" s="57" t="n">
        <f aca="false">SUM(O226:O235)</f>
        <v>0</v>
      </c>
      <c r="P225" s="57" t="n">
        <f aca="false">SUM(P226:P235)</f>
        <v>650</v>
      </c>
      <c r="Q225" s="42" t="n">
        <f aca="false">N225+O225+P225</f>
        <v>31608.4</v>
      </c>
      <c r="R225" s="57"/>
      <c r="S225" s="57"/>
      <c r="T225" s="53" t="n">
        <f aca="false">R225+Q225+S225</f>
        <v>31608.4</v>
      </c>
      <c r="U225" s="54"/>
      <c r="V225" s="48" t="n">
        <f aca="false">T225+U225</f>
        <v>31608.4</v>
      </c>
    </row>
    <row r="226" s="75" customFormat="true" ht="15.75" hidden="true" customHeight="false" outlineLevel="0" collapsed="false">
      <c r="A226" s="65"/>
      <c r="B226" s="65" t="s">
        <v>310</v>
      </c>
      <c r="C226" s="65" t="s">
        <v>123</v>
      </c>
      <c r="D226" s="66" t="s">
        <v>311</v>
      </c>
      <c r="E226" s="48" t="n">
        <v>3316.8</v>
      </c>
      <c r="F226" s="49"/>
      <c r="G226" s="49"/>
      <c r="H226" s="48" t="n">
        <f aca="false">E226+F226+G226</f>
        <v>3316.8</v>
      </c>
      <c r="I226" s="48"/>
      <c r="J226" s="48"/>
      <c r="K226" s="48" t="n">
        <f aca="false">H226+I226+J226</f>
        <v>3316.8</v>
      </c>
      <c r="L226" s="48"/>
      <c r="M226" s="48"/>
      <c r="N226" s="50" t="n">
        <f aca="false">K226+L226+M226</f>
        <v>3316.8</v>
      </c>
      <c r="O226" s="51"/>
      <c r="P226" s="42"/>
      <c r="Q226" s="52" t="n">
        <f aca="false">N226+O226+P226</f>
        <v>3316.8</v>
      </c>
      <c r="R226" s="51"/>
      <c r="S226" s="42"/>
      <c r="T226" s="48" t="n">
        <f aca="false">R226+Q226+S226</f>
        <v>3316.8</v>
      </c>
      <c r="U226" s="74"/>
      <c r="V226" s="48" t="n">
        <f aca="false">T226+U226</f>
        <v>3316.8</v>
      </c>
    </row>
    <row r="227" s="75" customFormat="true" ht="15.75" hidden="true" customHeight="false" outlineLevel="0" collapsed="false">
      <c r="A227" s="65"/>
      <c r="B227" s="65"/>
      <c r="C227" s="65" t="s">
        <v>41</v>
      </c>
      <c r="D227" s="66" t="s">
        <v>312</v>
      </c>
      <c r="E227" s="48"/>
      <c r="F227" s="49"/>
      <c r="G227" s="49"/>
      <c r="H227" s="48" t="n">
        <v>915</v>
      </c>
      <c r="I227" s="48"/>
      <c r="J227" s="48"/>
      <c r="K227" s="48" t="n">
        <v>915</v>
      </c>
      <c r="L227" s="48"/>
      <c r="M227" s="48"/>
      <c r="N227" s="50" t="n">
        <f aca="false">K227+L227+M227</f>
        <v>915</v>
      </c>
      <c r="O227" s="51"/>
      <c r="P227" s="42"/>
      <c r="Q227" s="52" t="n">
        <f aca="false">N227+O227+P227</f>
        <v>915</v>
      </c>
      <c r="R227" s="51"/>
      <c r="S227" s="42"/>
      <c r="T227" s="48" t="n">
        <f aca="false">R227+Q227+S227</f>
        <v>915</v>
      </c>
      <c r="U227" s="74"/>
      <c r="V227" s="48" t="n">
        <f aca="false">T227+U227</f>
        <v>915</v>
      </c>
    </row>
    <row r="228" s="75" customFormat="true" ht="30" hidden="true" customHeight="false" outlineLevel="0" collapsed="false">
      <c r="A228" s="65"/>
      <c r="B228" s="65"/>
      <c r="C228" s="65" t="s">
        <v>123</v>
      </c>
      <c r="D228" s="68" t="s">
        <v>268</v>
      </c>
      <c r="E228" s="48"/>
      <c r="F228" s="49"/>
      <c r="G228" s="49"/>
      <c r="H228" s="48"/>
      <c r="I228" s="48"/>
      <c r="J228" s="48"/>
      <c r="K228" s="48" t="n">
        <v>0</v>
      </c>
      <c r="L228" s="48"/>
      <c r="M228" s="48" t="n">
        <v>988.5</v>
      </c>
      <c r="N228" s="50" t="n">
        <f aca="false">K228+L228+M228</f>
        <v>988.5</v>
      </c>
      <c r="O228" s="51"/>
      <c r="P228" s="52" t="n">
        <v>650</v>
      </c>
      <c r="Q228" s="52" t="n">
        <f aca="false">N228+O228+P228</f>
        <v>1638.5</v>
      </c>
      <c r="R228" s="51"/>
      <c r="S228" s="52"/>
      <c r="T228" s="48" t="n">
        <f aca="false">R228+Q228+S228</f>
        <v>1638.5</v>
      </c>
      <c r="U228" s="74"/>
      <c r="V228" s="48" t="n">
        <f aca="false">T228+U228</f>
        <v>1638.5</v>
      </c>
    </row>
    <row r="229" customFormat="false" ht="15" hidden="true" customHeight="false" outlineLevel="0" collapsed="false">
      <c r="A229" s="65"/>
      <c r="B229" s="65" t="s">
        <v>313</v>
      </c>
      <c r="C229" s="65" t="s">
        <v>123</v>
      </c>
      <c r="D229" s="66" t="s">
        <v>314</v>
      </c>
      <c r="E229" s="48" t="n">
        <v>10937.3</v>
      </c>
      <c r="F229" s="49"/>
      <c r="G229" s="49"/>
      <c r="H229" s="48" t="n">
        <f aca="false">E229+F229+G229</f>
        <v>10937.3</v>
      </c>
      <c r="I229" s="48"/>
      <c r="J229" s="48"/>
      <c r="K229" s="48" t="n">
        <f aca="false">H229+I229+J229</f>
        <v>10937.3</v>
      </c>
      <c r="L229" s="48" t="n">
        <v>3500</v>
      </c>
      <c r="M229" s="48"/>
      <c r="N229" s="50" t="n">
        <f aca="false">K229+L229+M229</f>
        <v>14437.3</v>
      </c>
      <c r="O229" s="51"/>
      <c r="P229" s="52"/>
      <c r="Q229" s="52" t="n">
        <f aca="false">N229+O229+P229</f>
        <v>14437.3</v>
      </c>
      <c r="R229" s="51"/>
      <c r="S229" s="52"/>
      <c r="T229" s="48" t="n">
        <f aca="false">R229+Q229+S229</f>
        <v>14437.3</v>
      </c>
      <c r="U229" s="54"/>
      <c r="V229" s="48" t="n">
        <f aca="false">T229+U229</f>
        <v>14437.3</v>
      </c>
    </row>
    <row r="230" customFormat="false" ht="15" hidden="true" customHeight="false" outlineLevel="0" collapsed="false">
      <c r="A230" s="65"/>
      <c r="B230" s="65"/>
      <c r="C230" s="65" t="s">
        <v>41</v>
      </c>
      <c r="D230" s="66" t="s">
        <v>312</v>
      </c>
      <c r="E230" s="48" t="n">
        <v>3055.2</v>
      </c>
      <c r="F230" s="49"/>
      <c r="G230" s="49"/>
      <c r="H230" s="48" t="n">
        <v>2040.2</v>
      </c>
      <c r="I230" s="48"/>
      <c r="J230" s="48"/>
      <c r="K230" s="48" t="n">
        <v>2040.2</v>
      </c>
      <c r="L230" s="48"/>
      <c r="M230" s="48"/>
      <c r="N230" s="50" t="n">
        <f aca="false">K230+L230+M230</f>
        <v>2040.2</v>
      </c>
      <c r="O230" s="51"/>
      <c r="P230" s="52"/>
      <c r="Q230" s="52" t="n">
        <f aca="false">N230+O230+P230</f>
        <v>2040.2</v>
      </c>
      <c r="R230" s="51"/>
      <c r="S230" s="52"/>
      <c r="T230" s="48" t="n">
        <f aca="false">R230+Q230+S230</f>
        <v>2040.2</v>
      </c>
      <c r="U230" s="54"/>
      <c r="V230" s="48" t="n">
        <f aca="false">T230+U230</f>
        <v>2040.2</v>
      </c>
    </row>
    <row r="231" customFormat="false" ht="30" hidden="true" customHeight="false" outlineLevel="0" collapsed="false">
      <c r="A231" s="65"/>
      <c r="B231" s="65"/>
      <c r="C231" s="65" t="s">
        <v>123</v>
      </c>
      <c r="D231" s="68" t="s">
        <v>268</v>
      </c>
      <c r="E231" s="48"/>
      <c r="F231" s="49"/>
      <c r="G231" s="49"/>
      <c r="H231" s="48"/>
      <c r="I231" s="48"/>
      <c r="J231" s="48"/>
      <c r="K231" s="48" t="n">
        <v>0</v>
      </c>
      <c r="L231" s="48"/>
      <c r="M231" s="48" t="n">
        <v>335</v>
      </c>
      <c r="N231" s="50" t="n">
        <f aca="false">K231+L231+M231</f>
        <v>335</v>
      </c>
      <c r="O231" s="51"/>
      <c r="P231" s="52"/>
      <c r="Q231" s="52" t="n">
        <f aca="false">N231+O231+P231</f>
        <v>335</v>
      </c>
      <c r="R231" s="51"/>
      <c r="S231" s="52"/>
      <c r="T231" s="48" t="n">
        <f aca="false">R231+Q231+S231</f>
        <v>335</v>
      </c>
      <c r="U231" s="54"/>
      <c r="V231" s="48" t="n">
        <f aca="false">T231+U231</f>
        <v>335</v>
      </c>
    </row>
    <row r="232" customFormat="false" ht="15" hidden="true" customHeight="false" outlineLevel="0" collapsed="false">
      <c r="A232" s="65"/>
      <c r="B232" s="65" t="s">
        <v>315</v>
      </c>
      <c r="C232" s="65" t="s">
        <v>123</v>
      </c>
      <c r="D232" s="66" t="s">
        <v>316</v>
      </c>
      <c r="E232" s="48" t="n">
        <v>6932.1</v>
      </c>
      <c r="F232" s="49"/>
      <c r="G232" s="49"/>
      <c r="H232" s="48" t="n">
        <f aca="false">E232+F232+G232</f>
        <v>6932.1</v>
      </c>
      <c r="I232" s="48"/>
      <c r="J232" s="48"/>
      <c r="K232" s="48" t="n">
        <f aca="false">H232+I232+J232</f>
        <v>6932.1</v>
      </c>
      <c r="L232" s="48" t="n">
        <v>700</v>
      </c>
      <c r="M232" s="48"/>
      <c r="N232" s="50" t="n">
        <f aca="false">K232+L232+M232</f>
        <v>7632.1</v>
      </c>
      <c r="O232" s="51"/>
      <c r="P232" s="52"/>
      <c r="Q232" s="52" t="n">
        <f aca="false">N232+O232+P232</f>
        <v>7632.1</v>
      </c>
      <c r="R232" s="51"/>
      <c r="S232" s="52"/>
      <c r="T232" s="48" t="n">
        <f aca="false">R232+Q232+S232</f>
        <v>7632.1</v>
      </c>
      <c r="U232" s="54"/>
      <c r="V232" s="48" t="n">
        <f aca="false">T232+U232</f>
        <v>7632.1</v>
      </c>
    </row>
    <row r="233" customFormat="false" ht="30" hidden="true" customHeight="false" outlineLevel="0" collapsed="false">
      <c r="A233" s="65"/>
      <c r="B233" s="65"/>
      <c r="C233" s="65"/>
      <c r="D233" s="68" t="s">
        <v>268</v>
      </c>
      <c r="E233" s="48"/>
      <c r="F233" s="49"/>
      <c r="G233" s="49"/>
      <c r="H233" s="48"/>
      <c r="I233" s="48"/>
      <c r="J233" s="48"/>
      <c r="K233" s="48"/>
      <c r="L233" s="48"/>
      <c r="M233" s="48" t="n">
        <v>476.5</v>
      </c>
      <c r="N233" s="50" t="n">
        <f aca="false">K233+L233+M233</f>
        <v>476.5</v>
      </c>
      <c r="O233" s="51"/>
      <c r="P233" s="52"/>
      <c r="Q233" s="52" t="n">
        <f aca="false">N233+O233+P233</f>
        <v>476.5</v>
      </c>
      <c r="R233" s="51"/>
      <c r="S233" s="52"/>
      <c r="T233" s="48" t="n">
        <f aca="false">R233+Q233+S233</f>
        <v>476.5</v>
      </c>
      <c r="U233" s="54"/>
      <c r="V233" s="48" t="n">
        <f aca="false">T233+U233</f>
        <v>476.5</v>
      </c>
    </row>
    <row r="234" customFormat="false" ht="15" hidden="true" customHeight="false" outlineLevel="0" collapsed="false">
      <c r="A234" s="65"/>
      <c r="B234" s="65"/>
      <c r="C234" s="65" t="s">
        <v>41</v>
      </c>
      <c r="D234" s="66" t="s">
        <v>312</v>
      </c>
      <c r="E234" s="48"/>
      <c r="F234" s="49"/>
      <c r="G234" s="49"/>
      <c r="H234" s="48" t="n">
        <v>100</v>
      </c>
      <c r="I234" s="48"/>
      <c r="J234" s="48"/>
      <c r="K234" s="48" t="n">
        <v>100</v>
      </c>
      <c r="L234" s="48"/>
      <c r="M234" s="48"/>
      <c r="N234" s="50" t="n">
        <f aca="false">K234+L234+M234</f>
        <v>100</v>
      </c>
      <c r="O234" s="51"/>
      <c r="P234" s="52"/>
      <c r="Q234" s="52" t="n">
        <f aca="false">N234+O234+P234</f>
        <v>100</v>
      </c>
      <c r="R234" s="51"/>
      <c r="S234" s="52"/>
      <c r="T234" s="48" t="n">
        <f aca="false">R234+Q234+S234</f>
        <v>100</v>
      </c>
      <c r="U234" s="54"/>
      <c r="V234" s="48" t="n">
        <f aca="false">T234+U234</f>
        <v>100</v>
      </c>
    </row>
    <row r="235" customFormat="false" ht="15" hidden="true" customHeight="true" outlineLevel="0" collapsed="false">
      <c r="A235" s="65"/>
      <c r="B235" s="65" t="s">
        <v>119</v>
      </c>
      <c r="C235" s="65" t="s">
        <v>41</v>
      </c>
      <c r="D235" s="82" t="s">
        <v>317</v>
      </c>
      <c r="E235" s="48" t="n">
        <v>717</v>
      </c>
      <c r="F235" s="49"/>
      <c r="G235" s="49"/>
      <c r="H235" s="48" t="n">
        <f aca="false">E235+F235+G235</f>
        <v>717</v>
      </c>
      <c r="I235" s="48"/>
      <c r="J235" s="48"/>
      <c r="K235" s="48" t="n">
        <f aca="false">H235+I235+J235</f>
        <v>717</v>
      </c>
      <c r="L235" s="48"/>
      <c r="M235" s="48"/>
      <c r="N235" s="50" t="n">
        <f aca="false">K235+L235+M235</f>
        <v>717</v>
      </c>
      <c r="O235" s="51"/>
      <c r="P235" s="52"/>
      <c r="Q235" s="52" t="n">
        <f aca="false">N235+O235+P235</f>
        <v>717</v>
      </c>
      <c r="R235" s="51"/>
      <c r="S235" s="52"/>
      <c r="T235" s="48" t="n">
        <f aca="false">R235+Q235+S235</f>
        <v>717</v>
      </c>
      <c r="U235" s="54"/>
      <c r="V235" s="48" t="n">
        <f aca="false">T235+U235</f>
        <v>717</v>
      </c>
    </row>
    <row r="236" customFormat="false" ht="15" hidden="true" customHeight="true" outlineLevel="0" collapsed="false">
      <c r="A236" s="65"/>
      <c r="B236" s="65"/>
      <c r="C236" s="65"/>
      <c r="D236" s="66"/>
      <c r="E236" s="48"/>
      <c r="F236" s="49"/>
      <c r="G236" s="49"/>
      <c r="H236" s="48"/>
      <c r="I236" s="48"/>
      <c r="J236" s="48"/>
      <c r="K236" s="48"/>
      <c r="L236" s="48"/>
      <c r="M236" s="48"/>
      <c r="N236" s="50"/>
      <c r="O236" s="51"/>
      <c r="P236" s="52"/>
      <c r="Q236" s="52"/>
      <c r="R236" s="51"/>
      <c r="S236" s="52"/>
      <c r="T236" s="53"/>
      <c r="U236" s="54"/>
      <c r="V236" s="48"/>
    </row>
    <row r="237" customFormat="false" ht="18.75" hidden="true" customHeight="true" outlineLevel="0" collapsed="false">
      <c r="A237" s="65" t="s">
        <v>318</v>
      </c>
      <c r="B237" s="65"/>
      <c r="C237" s="65"/>
      <c r="D237" s="62" t="s">
        <v>319</v>
      </c>
      <c r="E237" s="53" t="n">
        <f aca="false">E238+E242</f>
        <v>3088.1</v>
      </c>
      <c r="F237" s="53" t="n">
        <f aca="false">F238+F242</f>
        <v>0</v>
      </c>
      <c r="G237" s="53" t="n">
        <f aca="false">G238+G242</f>
        <v>0</v>
      </c>
      <c r="H237" s="53" t="n">
        <f aca="false">H238+H242+H241+H239</f>
        <v>5367.7</v>
      </c>
      <c r="I237" s="53" t="n">
        <f aca="false">I238+I242+I241+I239</f>
        <v>0</v>
      </c>
      <c r="J237" s="53" t="n">
        <f aca="false">J238+J242+J241+J239</f>
        <v>0</v>
      </c>
      <c r="K237" s="53" t="n">
        <f aca="false">SUM(K238:K243)</f>
        <v>5367.7</v>
      </c>
      <c r="L237" s="53" t="n">
        <f aca="false">SUM(L238:L243)</f>
        <v>3054.9</v>
      </c>
      <c r="M237" s="53" t="n">
        <f aca="false">SUM(M238:M243)</f>
        <v>0</v>
      </c>
      <c r="N237" s="57" t="n">
        <f aca="false">SUM(N238:N243)</f>
        <v>8422.6</v>
      </c>
      <c r="O237" s="58"/>
      <c r="P237" s="52"/>
      <c r="Q237" s="52" t="n">
        <f aca="false">N237+O237+P237</f>
        <v>8422.6</v>
      </c>
      <c r="R237" s="58"/>
      <c r="S237" s="52"/>
      <c r="T237" s="53" t="n">
        <f aca="false">R237+Q237+S237</f>
        <v>8422.6</v>
      </c>
      <c r="U237" s="54"/>
      <c r="V237" s="53" t="n">
        <f aca="false">T237+U237</f>
        <v>8422.6</v>
      </c>
    </row>
    <row r="238" customFormat="false" ht="15" hidden="true" customHeight="true" outlineLevel="0" collapsed="false">
      <c r="A238" s="65"/>
      <c r="B238" s="65" t="s">
        <v>49</v>
      </c>
      <c r="C238" s="65" t="s">
        <v>41</v>
      </c>
      <c r="D238" s="60" t="s">
        <v>320</v>
      </c>
      <c r="E238" s="48" t="n">
        <v>1992.5</v>
      </c>
      <c r="F238" s="49"/>
      <c r="G238" s="49"/>
      <c r="H238" s="48" t="n">
        <f aca="false">E238+F238+G238</f>
        <v>1992.5</v>
      </c>
      <c r="I238" s="48"/>
      <c r="J238" s="48"/>
      <c r="K238" s="48" t="n">
        <f aca="false">H238+I238+J238</f>
        <v>1992.5</v>
      </c>
      <c r="L238" s="48"/>
      <c r="M238" s="48"/>
      <c r="N238" s="50" t="n">
        <f aca="false">K238+L238+M238</f>
        <v>1992.5</v>
      </c>
      <c r="O238" s="51"/>
      <c r="P238" s="52"/>
      <c r="Q238" s="52" t="n">
        <f aca="false">N238+O238+P238</f>
        <v>1992.5</v>
      </c>
      <c r="R238" s="51"/>
      <c r="S238" s="52"/>
      <c r="T238" s="48" t="n">
        <f aca="false">R238+Q238+S238</f>
        <v>1992.5</v>
      </c>
      <c r="U238" s="54"/>
      <c r="V238" s="48" t="n">
        <f aca="false">T238+U238</f>
        <v>1992.5</v>
      </c>
    </row>
    <row r="239" customFormat="false" ht="17.25" hidden="true" customHeight="true" outlineLevel="0" collapsed="false">
      <c r="A239" s="65"/>
      <c r="B239" s="65" t="s">
        <v>321</v>
      </c>
      <c r="C239" s="65" t="s">
        <v>322</v>
      </c>
      <c r="D239" s="78" t="s">
        <v>323</v>
      </c>
      <c r="E239" s="48"/>
      <c r="F239" s="49"/>
      <c r="G239" s="49"/>
      <c r="H239" s="48" t="n">
        <v>414.2</v>
      </c>
      <c r="I239" s="48"/>
      <c r="J239" s="48"/>
      <c r="K239" s="48" t="n">
        <v>414.2</v>
      </c>
      <c r="L239" s="48" t="n">
        <v>1133</v>
      </c>
      <c r="M239" s="48"/>
      <c r="N239" s="50" t="n">
        <f aca="false">K239+L239+M239</f>
        <v>1547.2</v>
      </c>
      <c r="O239" s="51"/>
      <c r="P239" s="52"/>
      <c r="Q239" s="52" t="n">
        <f aca="false">N239+O239+P239</f>
        <v>1547.2</v>
      </c>
      <c r="R239" s="51"/>
      <c r="S239" s="52"/>
      <c r="T239" s="48" t="n">
        <f aca="false">R239+Q239+S239</f>
        <v>1547.2</v>
      </c>
      <c r="U239" s="54"/>
      <c r="V239" s="48" t="n">
        <f aca="false">T239+U239</f>
        <v>1547.2</v>
      </c>
    </row>
    <row r="240" customFormat="false" ht="17.25" hidden="true" customHeight="true" outlineLevel="0" collapsed="false">
      <c r="A240" s="65"/>
      <c r="B240" s="65"/>
      <c r="C240" s="65" t="s">
        <v>88</v>
      </c>
      <c r="D240" s="78" t="s">
        <v>324</v>
      </c>
      <c r="E240" s="48"/>
      <c r="F240" s="49"/>
      <c r="G240" s="49"/>
      <c r="H240" s="48"/>
      <c r="I240" s="48"/>
      <c r="J240" s="48"/>
      <c r="K240" s="48" t="n">
        <v>0</v>
      </c>
      <c r="L240" s="48" t="n">
        <v>200</v>
      </c>
      <c r="M240" s="48"/>
      <c r="N240" s="50" t="n">
        <f aca="false">K240+L240+M240</f>
        <v>200</v>
      </c>
      <c r="O240" s="51"/>
      <c r="P240" s="52"/>
      <c r="Q240" s="52" t="n">
        <f aca="false">N240+O240+P240</f>
        <v>200</v>
      </c>
      <c r="R240" s="51"/>
      <c r="S240" s="52"/>
      <c r="T240" s="48" t="n">
        <f aca="false">R240+Q240+S240</f>
        <v>200</v>
      </c>
      <c r="U240" s="54"/>
      <c r="V240" s="48" t="n">
        <f aca="false">T240+U240</f>
        <v>200</v>
      </c>
    </row>
    <row r="241" customFormat="false" ht="15" hidden="true" customHeight="true" outlineLevel="0" collapsed="false">
      <c r="A241" s="65"/>
      <c r="B241" s="65" t="s">
        <v>298</v>
      </c>
      <c r="C241" s="65" t="s">
        <v>123</v>
      </c>
      <c r="D241" s="66" t="s">
        <v>325</v>
      </c>
      <c r="E241" s="48" t="n">
        <v>1865.4</v>
      </c>
      <c r="F241" s="49"/>
      <c r="G241" s="49"/>
      <c r="H241" s="48" t="n">
        <f aca="false">E241+F241+G241</f>
        <v>1865.4</v>
      </c>
      <c r="I241" s="48"/>
      <c r="J241" s="48"/>
      <c r="K241" s="48" t="n">
        <f aca="false">H241+I241+J241</f>
        <v>1865.4</v>
      </c>
      <c r="L241" s="48"/>
      <c r="M241" s="48"/>
      <c r="N241" s="50" t="n">
        <f aca="false">K241+L241+M241</f>
        <v>1865.4</v>
      </c>
      <c r="O241" s="51"/>
      <c r="P241" s="52"/>
      <c r="Q241" s="52" t="n">
        <f aca="false">N241+O241+P241</f>
        <v>1865.4</v>
      </c>
      <c r="R241" s="51"/>
      <c r="S241" s="52"/>
      <c r="T241" s="48" t="n">
        <f aca="false">R241+Q241+S241</f>
        <v>1865.4</v>
      </c>
      <c r="U241" s="54"/>
      <c r="V241" s="48" t="n">
        <f aca="false">T241+U241</f>
        <v>1865.4</v>
      </c>
    </row>
    <row r="242" customFormat="false" ht="15" hidden="true" customHeight="false" outlineLevel="0" collapsed="false">
      <c r="A242" s="65"/>
      <c r="B242" s="65" t="s">
        <v>298</v>
      </c>
      <c r="C242" s="65" t="s">
        <v>123</v>
      </c>
      <c r="D242" s="66" t="s">
        <v>326</v>
      </c>
      <c r="E242" s="48" t="n">
        <v>1095.6</v>
      </c>
      <c r="F242" s="49"/>
      <c r="G242" s="49"/>
      <c r="H242" s="48" t="n">
        <f aca="false">E242+F242+G242</f>
        <v>1095.6</v>
      </c>
      <c r="I242" s="48"/>
      <c r="J242" s="48"/>
      <c r="K242" s="48" t="n">
        <f aca="false">H242+I242+J242</f>
        <v>1095.6</v>
      </c>
      <c r="L242" s="48"/>
      <c r="M242" s="48"/>
      <c r="N242" s="50" t="n">
        <f aca="false">K242+L242+M242</f>
        <v>1095.6</v>
      </c>
      <c r="O242" s="51"/>
      <c r="P242" s="52"/>
      <c r="Q242" s="52" t="n">
        <f aca="false">N242+O242+P242</f>
        <v>1095.6</v>
      </c>
      <c r="R242" s="51"/>
      <c r="S242" s="52"/>
      <c r="T242" s="48" t="n">
        <f aca="false">R242+Q242+S242</f>
        <v>1095.6</v>
      </c>
      <c r="U242" s="54"/>
      <c r="V242" s="48" t="n">
        <f aca="false">T242+U242</f>
        <v>1095.6</v>
      </c>
    </row>
    <row r="243" customFormat="false" ht="15" hidden="true" customHeight="false" outlineLevel="0" collapsed="false">
      <c r="A243" s="65"/>
      <c r="B243" s="65"/>
      <c r="C243" s="65" t="s">
        <v>123</v>
      </c>
      <c r="D243" s="66" t="s">
        <v>51</v>
      </c>
      <c r="E243" s="48"/>
      <c r="F243" s="49"/>
      <c r="G243" s="49"/>
      <c r="H243" s="48"/>
      <c r="I243" s="48"/>
      <c r="J243" s="48"/>
      <c r="K243" s="48" t="n">
        <v>0</v>
      </c>
      <c r="L243" s="48" t="n">
        <v>1721.9</v>
      </c>
      <c r="M243" s="48"/>
      <c r="N243" s="50" t="n">
        <f aca="false">K243+L243+M243</f>
        <v>1721.9</v>
      </c>
      <c r="O243" s="51"/>
      <c r="P243" s="52"/>
      <c r="Q243" s="52" t="n">
        <f aca="false">N243+O243+P243</f>
        <v>1721.9</v>
      </c>
      <c r="R243" s="51"/>
      <c r="S243" s="52"/>
      <c r="T243" s="48" t="n">
        <f aca="false">R243+Q243+S243</f>
        <v>1721.9</v>
      </c>
      <c r="U243" s="54"/>
      <c r="V243" s="48" t="n">
        <f aca="false">T243+U243</f>
        <v>1721.9</v>
      </c>
    </row>
    <row r="244" customFormat="false" ht="15.75" hidden="true" customHeight="false" outlineLevel="0" collapsed="false">
      <c r="A244" s="65"/>
      <c r="B244" s="65"/>
      <c r="C244" s="65"/>
      <c r="D244" s="66"/>
      <c r="E244" s="48"/>
      <c r="F244" s="49"/>
      <c r="G244" s="49"/>
      <c r="H244" s="48" t="n">
        <f aca="false">E244+F244+G244</f>
        <v>0</v>
      </c>
      <c r="I244" s="48"/>
      <c r="J244" s="48"/>
      <c r="K244" s="48"/>
      <c r="L244" s="48"/>
      <c r="M244" s="48"/>
      <c r="N244" s="50"/>
      <c r="O244" s="51"/>
      <c r="P244" s="52"/>
      <c r="Q244" s="52"/>
      <c r="R244" s="51"/>
      <c r="S244" s="52"/>
      <c r="T244" s="53"/>
      <c r="U244" s="54"/>
      <c r="V244" s="48"/>
    </row>
    <row r="245" customFormat="false" ht="18" hidden="true" customHeight="false" outlineLevel="0" collapsed="false">
      <c r="A245" s="45" t="s">
        <v>327</v>
      </c>
      <c r="B245" s="45"/>
      <c r="C245" s="45"/>
      <c r="D245" s="47" t="s">
        <v>328</v>
      </c>
      <c r="E245" s="84" t="n">
        <f aca="false">E246+E260+E264+E266+E277</f>
        <v>86990.6</v>
      </c>
      <c r="F245" s="84" t="n">
        <f aca="false">F246+F260+F264+F266+F277</f>
        <v>7221.8</v>
      </c>
      <c r="G245" s="84" t="n">
        <f aca="false">G246+G260+G264+G266+G277</f>
        <v>0</v>
      </c>
      <c r="H245" s="84" t="n">
        <f aca="false">H246+H260+H264+H266+H277</f>
        <v>101388</v>
      </c>
      <c r="I245" s="84" t="n">
        <f aca="false">I246+I260+I264+I266+I277</f>
        <v>2.1</v>
      </c>
      <c r="J245" s="84" t="n">
        <f aca="false">J246+J260+J264+J266+J277</f>
        <v>3125</v>
      </c>
      <c r="K245" s="84" t="n">
        <f aca="false">K246+K260+K264+K266+K277</f>
        <v>104515.1</v>
      </c>
      <c r="L245" s="84" t="n">
        <f aca="false">L246+L260+L264+L266+L277</f>
        <v>8848.7</v>
      </c>
      <c r="M245" s="84" t="n">
        <f aca="false">M246+M260+M264+M266+M277</f>
        <v>129.5</v>
      </c>
      <c r="N245" s="85" t="n">
        <f aca="false">N246+N260+N264+N266+N277</f>
        <v>113493.3</v>
      </c>
      <c r="O245" s="85" t="n">
        <f aca="false">O246+O260+O264+O266+O277</f>
        <v>0</v>
      </c>
      <c r="P245" s="85" t="n">
        <f aca="false">P246+P260+P264+P266+P277</f>
        <v>4250</v>
      </c>
      <c r="Q245" s="42" t="n">
        <f aca="false">N245+O245+P245</f>
        <v>117743.3</v>
      </c>
      <c r="R245" s="85"/>
      <c r="S245" s="85"/>
      <c r="T245" s="53" t="n">
        <f aca="false">R245+Q245+S245</f>
        <v>117743.3</v>
      </c>
      <c r="U245" s="54"/>
      <c r="V245" s="53" t="n">
        <f aca="false">T245+U245</f>
        <v>117743.3</v>
      </c>
    </row>
    <row r="246" customFormat="false" ht="21" hidden="true" customHeight="true" outlineLevel="0" collapsed="false">
      <c r="A246" s="59" t="s">
        <v>329</v>
      </c>
      <c r="B246" s="55"/>
      <c r="C246" s="55"/>
      <c r="D246" s="56" t="s">
        <v>330</v>
      </c>
      <c r="E246" s="53" t="n">
        <f aca="false">SUM(E247:E257)</f>
        <v>35601.8</v>
      </c>
      <c r="F246" s="53" t="n">
        <f aca="false">SUM(F247:F257)</f>
        <v>0</v>
      </c>
      <c r="G246" s="53" t="n">
        <f aca="false">SUM(G247:G257)</f>
        <v>0</v>
      </c>
      <c r="H246" s="53" t="n">
        <f aca="false">SUM(H247:H258)</f>
        <v>42777.4</v>
      </c>
      <c r="I246" s="53" t="n">
        <f aca="false">SUM(I247:I258)</f>
        <v>0</v>
      </c>
      <c r="J246" s="53" t="n">
        <f aca="false">SUM(J247:J258)</f>
        <v>3125</v>
      </c>
      <c r="K246" s="53" t="n">
        <f aca="false">SUM(K247:K258)</f>
        <v>45902.4</v>
      </c>
      <c r="L246" s="53" t="n">
        <f aca="false">SUM(L247:L258)</f>
        <v>1077</v>
      </c>
      <c r="M246" s="53" t="n">
        <f aca="false">SUM(M247:M258)</f>
        <v>0</v>
      </c>
      <c r="N246" s="57" t="n">
        <f aca="false">SUM(N247:N258)</f>
        <v>46979.4</v>
      </c>
      <c r="O246" s="57" t="n">
        <f aca="false">SUM(O247:O258)</f>
        <v>0</v>
      </c>
      <c r="P246" s="57" t="n">
        <f aca="false">SUM(P247:P259)</f>
        <v>3800</v>
      </c>
      <c r="Q246" s="42" t="n">
        <f aca="false">N246+O246+P246</f>
        <v>50779.4</v>
      </c>
      <c r="R246" s="57"/>
      <c r="S246" s="57"/>
      <c r="T246" s="53" t="n">
        <f aca="false">R246+Q246+S246</f>
        <v>50779.4</v>
      </c>
      <c r="U246" s="54"/>
      <c r="V246" s="48" t="n">
        <f aca="false">T246+U246</f>
        <v>50779.4</v>
      </c>
    </row>
    <row r="247" customFormat="false" ht="15" hidden="true" customHeight="false" outlineLevel="0" collapsed="false">
      <c r="A247" s="59"/>
      <c r="B247" s="65" t="s">
        <v>331</v>
      </c>
      <c r="C247" s="65" t="s">
        <v>123</v>
      </c>
      <c r="D247" s="66" t="s">
        <v>332</v>
      </c>
      <c r="E247" s="48" t="n">
        <v>2559</v>
      </c>
      <c r="F247" s="49"/>
      <c r="G247" s="49"/>
      <c r="H247" s="48" t="n">
        <f aca="false">E247+F247+G247</f>
        <v>2559</v>
      </c>
      <c r="I247" s="48"/>
      <c r="J247" s="48"/>
      <c r="K247" s="48" t="n">
        <f aca="false">H247+I247+J247</f>
        <v>2559</v>
      </c>
      <c r="L247" s="48" t="n">
        <v>450.5</v>
      </c>
      <c r="M247" s="48"/>
      <c r="N247" s="50" t="n">
        <f aca="false">K247+L247+M247</f>
        <v>3009.5</v>
      </c>
      <c r="O247" s="51"/>
      <c r="P247" s="52"/>
      <c r="Q247" s="52" t="n">
        <f aca="false">N247+O247+P247</f>
        <v>3009.5</v>
      </c>
      <c r="R247" s="51"/>
      <c r="S247" s="52"/>
      <c r="T247" s="48" t="n">
        <f aca="false">R247+Q247+S247</f>
        <v>3009.5</v>
      </c>
      <c r="U247" s="54"/>
      <c r="V247" s="48" t="n">
        <f aca="false">T247+U247</f>
        <v>3009.5</v>
      </c>
    </row>
    <row r="248" customFormat="false" ht="15" hidden="true" customHeight="false" outlineLevel="0" collapsed="false">
      <c r="A248" s="59"/>
      <c r="B248" s="65" t="s">
        <v>331</v>
      </c>
      <c r="C248" s="65" t="s">
        <v>123</v>
      </c>
      <c r="D248" s="66" t="s">
        <v>333</v>
      </c>
      <c r="E248" s="48" t="n">
        <v>1628</v>
      </c>
      <c r="F248" s="49"/>
      <c r="G248" s="49"/>
      <c r="H248" s="48" t="n">
        <f aca="false">E248+F248+G248</f>
        <v>1628</v>
      </c>
      <c r="I248" s="48"/>
      <c r="J248" s="48"/>
      <c r="K248" s="48" t="n">
        <f aca="false">H248+I248+J248</f>
        <v>1628</v>
      </c>
      <c r="L248" s="48" t="n">
        <v>100</v>
      </c>
      <c r="M248" s="48"/>
      <c r="N248" s="50" t="n">
        <f aca="false">K248+L248+M248</f>
        <v>1728</v>
      </c>
      <c r="O248" s="51"/>
      <c r="P248" s="52"/>
      <c r="Q248" s="52" t="n">
        <f aca="false">N248+O248+P248</f>
        <v>1728</v>
      </c>
      <c r="R248" s="51"/>
      <c r="S248" s="52"/>
      <c r="T248" s="48" t="n">
        <f aca="false">R248+Q248+S248</f>
        <v>1728</v>
      </c>
      <c r="U248" s="54"/>
      <c r="V248" s="48" t="n">
        <f aca="false">T248+U248</f>
        <v>1728</v>
      </c>
    </row>
    <row r="249" customFormat="false" ht="15.75" hidden="true" customHeight="true" outlineLevel="0" collapsed="false">
      <c r="A249" s="65"/>
      <c r="B249" s="65" t="s">
        <v>334</v>
      </c>
      <c r="C249" s="65" t="s">
        <v>123</v>
      </c>
      <c r="D249" s="66" t="s">
        <v>335</v>
      </c>
      <c r="E249" s="48" t="n">
        <v>20923.9</v>
      </c>
      <c r="F249" s="49"/>
      <c r="G249" s="49"/>
      <c r="H249" s="48" t="n">
        <f aca="false">E249+F249+G249</f>
        <v>20923.9</v>
      </c>
      <c r="I249" s="48"/>
      <c r="J249" s="48"/>
      <c r="K249" s="48" t="n">
        <f aca="false">H249+I249+J249</f>
        <v>20923.9</v>
      </c>
      <c r="L249" s="48"/>
      <c r="M249" s="48"/>
      <c r="N249" s="50" t="n">
        <f aca="false">K249+L249+M249</f>
        <v>20923.9</v>
      </c>
      <c r="O249" s="51"/>
      <c r="P249" s="52"/>
      <c r="Q249" s="52" t="n">
        <f aca="false">N249+O249+P249</f>
        <v>20923.9</v>
      </c>
      <c r="R249" s="51"/>
      <c r="S249" s="52"/>
      <c r="T249" s="48" t="n">
        <f aca="false">R249+Q249+S249</f>
        <v>20923.9</v>
      </c>
      <c r="U249" s="54"/>
      <c r="V249" s="52" t="n">
        <f aca="false">T249+U249</f>
        <v>20923.9</v>
      </c>
    </row>
    <row r="250" customFormat="false" ht="15.75" hidden="true" customHeight="true" outlineLevel="0" collapsed="false">
      <c r="A250" s="65"/>
      <c r="B250" s="65"/>
      <c r="C250" s="65" t="s">
        <v>123</v>
      </c>
      <c r="D250" s="66" t="s">
        <v>336</v>
      </c>
      <c r="E250" s="48" t="n">
        <v>1700</v>
      </c>
      <c r="F250" s="49"/>
      <c r="G250" s="49"/>
      <c r="H250" s="48" t="n">
        <f aca="false">E250+F250+G250</f>
        <v>1700</v>
      </c>
      <c r="I250" s="48"/>
      <c r="J250" s="48"/>
      <c r="K250" s="48" t="n">
        <f aca="false">H250+I250+J250</f>
        <v>1700</v>
      </c>
      <c r="L250" s="48"/>
      <c r="M250" s="48"/>
      <c r="N250" s="50" t="n">
        <f aca="false">K250+L250+M250</f>
        <v>1700</v>
      </c>
      <c r="O250" s="51"/>
      <c r="P250" s="52"/>
      <c r="Q250" s="52" t="n">
        <f aca="false">N250+O250+P250</f>
        <v>1700</v>
      </c>
      <c r="R250" s="51"/>
      <c r="S250" s="52"/>
      <c r="T250" s="48" t="n">
        <f aca="false">R250+Q250+S250</f>
        <v>1700</v>
      </c>
      <c r="U250" s="54"/>
      <c r="V250" s="48" t="n">
        <f aca="false">T250+U250</f>
        <v>1700</v>
      </c>
    </row>
    <row r="251" customFormat="false" ht="15.75" hidden="true" customHeight="true" outlineLevel="0" collapsed="false">
      <c r="A251" s="65"/>
      <c r="B251" s="65"/>
      <c r="C251" s="65" t="s">
        <v>123</v>
      </c>
      <c r="D251" s="60" t="s">
        <v>337</v>
      </c>
      <c r="E251" s="48" t="n">
        <v>300</v>
      </c>
      <c r="F251" s="49"/>
      <c r="G251" s="49"/>
      <c r="H251" s="48" t="n">
        <f aca="false">E251+F251+G251</f>
        <v>300</v>
      </c>
      <c r="I251" s="48"/>
      <c r="J251" s="48"/>
      <c r="K251" s="48" t="n">
        <f aca="false">H251+I251+J251</f>
        <v>300</v>
      </c>
      <c r="L251" s="48"/>
      <c r="M251" s="48"/>
      <c r="N251" s="50" t="n">
        <f aca="false">K251+L251+M251</f>
        <v>300</v>
      </c>
      <c r="O251" s="51"/>
      <c r="P251" s="52"/>
      <c r="Q251" s="52" t="n">
        <f aca="false">N251+O251+P251</f>
        <v>300</v>
      </c>
      <c r="R251" s="51"/>
      <c r="S251" s="52"/>
      <c r="T251" s="48" t="n">
        <f aca="false">R251+Q251+S251</f>
        <v>300</v>
      </c>
      <c r="U251" s="54"/>
      <c r="V251" s="48" t="n">
        <f aca="false">T251+U251</f>
        <v>300</v>
      </c>
    </row>
    <row r="252" customFormat="false" ht="33" hidden="true" customHeight="true" outlineLevel="0" collapsed="false">
      <c r="A252" s="65"/>
      <c r="B252" s="65"/>
      <c r="C252" s="65" t="s">
        <v>123</v>
      </c>
      <c r="D252" s="78" t="s">
        <v>338</v>
      </c>
      <c r="E252" s="48"/>
      <c r="F252" s="49"/>
      <c r="G252" s="49"/>
      <c r="H252" s="48" t="n">
        <v>5792.1</v>
      </c>
      <c r="I252" s="48"/>
      <c r="J252" s="48"/>
      <c r="K252" s="48" t="n">
        <f aca="false">H252+I252+J252</f>
        <v>5792.1</v>
      </c>
      <c r="L252" s="48"/>
      <c r="M252" s="48"/>
      <c r="N252" s="50" t="n">
        <f aca="false">K252+L252+M252</f>
        <v>5792.1</v>
      </c>
      <c r="O252" s="51"/>
      <c r="P252" s="52"/>
      <c r="Q252" s="52" t="n">
        <f aca="false">N252+O252+P252</f>
        <v>5792.1</v>
      </c>
      <c r="R252" s="51"/>
      <c r="S252" s="52"/>
      <c r="T252" s="48" t="n">
        <f aca="false">R252+Q252+S252</f>
        <v>5792.1</v>
      </c>
      <c r="U252" s="54"/>
      <c r="V252" s="48" t="n">
        <f aca="false">T252+U252</f>
        <v>5792.1</v>
      </c>
    </row>
    <row r="253" customFormat="false" ht="18.75" hidden="true" customHeight="true" outlineLevel="0" collapsed="false">
      <c r="A253" s="65"/>
      <c r="B253" s="65"/>
      <c r="C253" s="65" t="s">
        <v>123</v>
      </c>
      <c r="D253" s="66" t="s">
        <v>339</v>
      </c>
      <c r="E253" s="48"/>
      <c r="F253" s="49"/>
      <c r="G253" s="49"/>
      <c r="H253" s="48" t="n">
        <v>0</v>
      </c>
      <c r="I253" s="48"/>
      <c r="J253" s="48" t="n">
        <v>3125</v>
      </c>
      <c r="K253" s="48" t="n">
        <f aca="false">H253+I253+J253</f>
        <v>3125</v>
      </c>
      <c r="L253" s="48"/>
      <c r="M253" s="48" t="n">
        <v>-2750</v>
      </c>
      <c r="N253" s="50" t="n">
        <f aca="false">K253+L253+M253</f>
        <v>375</v>
      </c>
      <c r="O253" s="51"/>
      <c r="P253" s="52" t="n">
        <v>2800</v>
      </c>
      <c r="Q253" s="52" t="n">
        <f aca="false">N253+O253+P253</f>
        <v>3175</v>
      </c>
      <c r="R253" s="51"/>
      <c r="S253" s="52"/>
      <c r="T253" s="48" t="n">
        <f aca="false">R253+Q253+S253</f>
        <v>3175</v>
      </c>
      <c r="U253" s="54"/>
      <c r="V253" s="48" t="n">
        <f aca="false">T253+U253</f>
        <v>3175</v>
      </c>
    </row>
    <row r="254" customFormat="false" ht="33.75" hidden="true" customHeight="true" outlineLevel="0" collapsed="false">
      <c r="A254" s="65"/>
      <c r="B254" s="65"/>
      <c r="C254" s="65" t="s">
        <v>152</v>
      </c>
      <c r="D254" s="68" t="s">
        <v>340</v>
      </c>
      <c r="E254" s="48"/>
      <c r="F254" s="49"/>
      <c r="G254" s="49"/>
      <c r="H254" s="48"/>
      <c r="I254" s="48"/>
      <c r="J254" s="48"/>
      <c r="K254" s="48" t="n">
        <v>0</v>
      </c>
      <c r="L254" s="48"/>
      <c r="M254" s="48" t="n">
        <v>2750</v>
      </c>
      <c r="N254" s="50" t="n">
        <f aca="false">K254+L254+M254</f>
        <v>2750</v>
      </c>
      <c r="O254" s="51"/>
      <c r="P254" s="52"/>
      <c r="Q254" s="52" t="n">
        <f aca="false">N254+O254+P254</f>
        <v>2750</v>
      </c>
      <c r="R254" s="51"/>
      <c r="S254" s="52"/>
      <c r="T254" s="48" t="n">
        <f aca="false">R254+Q254+S254</f>
        <v>2750</v>
      </c>
      <c r="U254" s="54"/>
      <c r="V254" s="48" t="n">
        <f aca="false">T254+U254</f>
        <v>2750</v>
      </c>
    </row>
    <row r="255" customFormat="false" ht="29.25" hidden="true" customHeight="true" outlineLevel="0" collapsed="false">
      <c r="A255" s="65"/>
      <c r="B255" s="65" t="s">
        <v>119</v>
      </c>
      <c r="C255" s="65" t="s">
        <v>41</v>
      </c>
      <c r="D255" s="69" t="s">
        <v>341</v>
      </c>
      <c r="E255" s="48" t="n">
        <v>900</v>
      </c>
      <c r="F255" s="49"/>
      <c r="G255" s="49"/>
      <c r="H255" s="48" t="n">
        <f aca="false">E255+F255+G255</f>
        <v>900</v>
      </c>
      <c r="I255" s="48"/>
      <c r="J255" s="48"/>
      <c r="K255" s="48" t="n">
        <f aca="false">H255+I255+J255</f>
        <v>900</v>
      </c>
      <c r="L255" s="48"/>
      <c r="M255" s="48"/>
      <c r="N255" s="50" t="n">
        <f aca="false">K255+L255+M255</f>
        <v>900</v>
      </c>
      <c r="O255" s="51"/>
      <c r="P255" s="52"/>
      <c r="Q255" s="52" t="n">
        <f aca="false">N255+O255+P255</f>
        <v>900</v>
      </c>
      <c r="R255" s="51"/>
      <c r="S255" s="52"/>
      <c r="T255" s="48" t="n">
        <f aca="false">R255+Q255+S255</f>
        <v>900</v>
      </c>
      <c r="U255" s="54"/>
      <c r="V255" s="48" t="n">
        <f aca="false">T255+U255</f>
        <v>900</v>
      </c>
    </row>
    <row r="256" customFormat="false" ht="32.25" hidden="true" customHeight="true" outlineLevel="0" collapsed="false">
      <c r="A256" s="65"/>
      <c r="B256" s="65"/>
      <c r="C256" s="65" t="s">
        <v>41</v>
      </c>
      <c r="D256" s="69" t="s">
        <v>342</v>
      </c>
      <c r="E256" s="48"/>
      <c r="F256" s="49"/>
      <c r="G256" s="49"/>
      <c r="H256" s="48"/>
      <c r="I256" s="48"/>
      <c r="J256" s="48"/>
      <c r="K256" s="48" t="n">
        <v>0</v>
      </c>
      <c r="L256" s="48" t="n">
        <v>500</v>
      </c>
      <c r="M256" s="48"/>
      <c r="N256" s="50" t="n">
        <f aca="false">K256+L256+M256</f>
        <v>500</v>
      </c>
      <c r="O256" s="51"/>
      <c r="P256" s="52"/>
      <c r="Q256" s="52" t="n">
        <f aca="false">N256+O256+P256</f>
        <v>500</v>
      </c>
      <c r="R256" s="51"/>
      <c r="S256" s="52"/>
      <c r="T256" s="48" t="n">
        <f aca="false">R256+Q256+S256</f>
        <v>500</v>
      </c>
      <c r="U256" s="54"/>
      <c r="V256" s="48" t="n">
        <f aca="false">T256+U256</f>
        <v>500</v>
      </c>
    </row>
    <row r="257" customFormat="false" ht="19.5" hidden="true" customHeight="true" outlineLevel="0" collapsed="false">
      <c r="A257" s="65"/>
      <c r="B257" s="65" t="s">
        <v>343</v>
      </c>
      <c r="C257" s="65" t="s">
        <v>123</v>
      </c>
      <c r="D257" s="60" t="s">
        <v>344</v>
      </c>
      <c r="E257" s="48" t="n">
        <v>7590.9</v>
      </c>
      <c r="F257" s="49"/>
      <c r="G257" s="49"/>
      <c r="H257" s="48" t="n">
        <f aca="false">E257+F257+G257</f>
        <v>7590.9</v>
      </c>
      <c r="I257" s="48"/>
      <c r="J257" s="48"/>
      <c r="K257" s="48" t="n">
        <f aca="false">H257+I257+J257</f>
        <v>7590.9</v>
      </c>
      <c r="L257" s="48" t="n">
        <v>26.5</v>
      </c>
      <c r="M257" s="48"/>
      <c r="N257" s="50" t="n">
        <f aca="false">K257+L257+M257</f>
        <v>7617.4</v>
      </c>
      <c r="O257" s="51"/>
      <c r="P257" s="52"/>
      <c r="Q257" s="52" t="n">
        <f aca="false">N257+O257+P257</f>
        <v>7617.4</v>
      </c>
      <c r="R257" s="51"/>
      <c r="S257" s="52"/>
      <c r="T257" s="48" t="n">
        <f aca="false">R257+Q257+S257</f>
        <v>7617.4</v>
      </c>
      <c r="U257" s="54"/>
      <c r="V257" s="48" t="n">
        <f aca="false">T257+U257</f>
        <v>7617.4</v>
      </c>
    </row>
    <row r="258" customFormat="false" ht="30" hidden="true" customHeight="false" outlineLevel="0" collapsed="false">
      <c r="A258" s="65"/>
      <c r="B258" s="65"/>
      <c r="C258" s="65" t="s">
        <v>123</v>
      </c>
      <c r="D258" s="78" t="s">
        <v>338</v>
      </c>
      <c r="E258" s="48"/>
      <c r="F258" s="49"/>
      <c r="G258" s="49"/>
      <c r="H258" s="48" t="n">
        <v>1383.5</v>
      </c>
      <c r="I258" s="48"/>
      <c r="J258" s="48"/>
      <c r="K258" s="48" t="n">
        <v>1383.5</v>
      </c>
      <c r="L258" s="48"/>
      <c r="M258" s="48"/>
      <c r="N258" s="50" t="n">
        <v>1383.5</v>
      </c>
      <c r="O258" s="51"/>
      <c r="P258" s="52"/>
      <c r="Q258" s="52" t="n">
        <f aca="false">N258+O258+P258</f>
        <v>1383.5</v>
      </c>
      <c r="R258" s="51"/>
      <c r="S258" s="52"/>
      <c r="T258" s="48" t="n">
        <f aca="false">R258+Q258+S258</f>
        <v>1383.5</v>
      </c>
      <c r="U258" s="54"/>
      <c r="V258" s="48" t="n">
        <f aca="false">T258+U258</f>
        <v>1383.5</v>
      </c>
    </row>
    <row r="259" customFormat="false" ht="15" hidden="true" customHeight="false" outlineLevel="0" collapsed="false">
      <c r="A259" s="65"/>
      <c r="B259" s="65"/>
      <c r="C259" s="65" t="s">
        <v>123</v>
      </c>
      <c r="D259" s="66" t="s">
        <v>339</v>
      </c>
      <c r="E259" s="48"/>
      <c r="F259" s="49"/>
      <c r="G259" s="49"/>
      <c r="H259" s="48"/>
      <c r="I259" s="48"/>
      <c r="J259" s="48"/>
      <c r="K259" s="48"/>
      <c r="L259" s="48"/>
      <c r="M259" s="48"/>
      <c r="N259" s="50"/>
      <c r="O259" s="51"/>
      <c r="P259" s="52" t="n">
        <v>1000</v>
      </c>
      <c r="Q259" s="52" t="n">
        <f aca="false">N259+O259+P259</f>
        <v>1000</v>
      </c>
      <c r="R259" s="51"/>
      <c r="S259" s="52"/>
      <c r="T259" s="48" t="n">
        <f aca="false">R259+Q259+S259</f>
        <v>1000</v>
      </c>
      <c r="U259" s="54"/>
      <c r="V259" s="48" t="n">
        <f aca="false">T259+U259</f>
        <v>1000</v>
      </c>
    </row>
    <row r="260" customFormat="false" ht="31.5" hidden="true" customHeight="true" outlineLevel="0" collapsed="false">
      <c r="A260" s="59" t="s">
        <v>345</v>
      </c>
      <c r="B260" s="65"/>
      <c r="C260" s="65"/>
      <c r="D260" s="62" t="s">
        <v>346</v>
      </c>
      <c r="E260" s="53" t="n">
        <f aca="false">SUM(E261:E263)</f>
        <v>32157.2</v>
      </c>
      <c r="F260" s="53" t="n">
        <f aca="false">SUM(F261:F263)</f>
        <v>7202.7</v>
      </c>
      <c r="G260" s="53" t="n">
        <f aca="false">SUM(G261:G263)</f>
        <v>0</v>
      </c>
      <c r="H260" s="53" t="n">
        <f aca="false">SUM(H261:H263)</f>
        <v>39359.9</v>
      </c>
      <c r="I260" s="53" t="n">
        <f aca="false">SUM(I261:I263)</f>
        <v>2.1</v>
      </c>
      <c r="J260" s="53" t="n">
        <f aca="false">SUM(J261:J263)</f>
        <v>0</v>
      </c>
      <c r="K260" s="53" t="n">
        <f aca="false">SUM(K261:K263)</f>
        <v>39362</v>
      </c>
      <c r="L260" s="53" t="n">
        <f aca="false">SUM(L261:L263)</f>
        <v>1423</v>
      </c>
      <c r="M260" s="53" t="n">
        <f aca="false">SUM(M261:M263)</f>
        <v>0</v>
      </c>
      <c r="N260" s="57" t="n">
        <f aca="false">SUM(N261:N263)</f>
        <v>40785</v>
      </c>
      <c r="O260" s="57" t="n">
        <f aca="false">SUM(O261:O263)</f>
        <v>0</v>
      </c>
      <c r="P260" s="57" t="n">
        <f aca="false">SUM(P261:P263)</f>
        <v>450</v>
      </c>
      <c r="Q260" s="42" t="n">
        <f aca="false">N260+O260+P260</f>
        <v>41235</v>
      </c>
      <c r="R260" s="57"/>
      <c r="S260" s="57"/>
      <c r="T260" s="53" t="n">
        <f aca="false">R260+Q260+S260</f>
        <v>41235</v>
      </c>
      <c r="U260" s="54"/>
      <c r="V260" s="53" t="n">
        <f aca="false">T260+U260</f>
        <v>41235</v>
      </c>
    </row>
    <row r="261" customFormat="false" ht="15" hidden="true" customHeight="false" outlineLevel="0" collapsed="false">
      <c r="A261" s="65"/>
      <c r="B261" s="65" t="s">
        <v>347</v>
      </c>
      <c r="C261" s="65" t="s">
        <v>123</v>
      </c>
      <c r="D261" s="66" t="s">
        <v>348</v>
      </c>
      <c r="E261" s="48" t="n">
        <v>32157.2</v>
      </c>
      <c r="F261" s="49"/>
      <c r="G261" s="49"/>
      <c r="H261" s="48" t="n">
        <f aca="false">E261+F261+G261</f>
        <v>32157.2</v>
      </c>
      <c r="I261" s="48"/>
      <c r="J261" s="48"/>
      <c r="K261" s="48" t="n">
        <f aca="false">H261+I261+J261</f>
        <v>32157.2</v>
      </c>
      <c r="L261" s="48" t="n">
        <v>1423</v>
      </c>
      <c r="M261" s="48"/>
      <c r="N261" s="50" t="n">
        <f aca="false">K261+L261+M261</f>
        <v>33580.2</v>
      </c>
      <c r="O261" s="51"/>
      <c r="P261" s="52"/>
      <c r="Q261" s="52" t="n">
        <f aca="false">N261+O261+P261</f>
        <v>33580.2</v>
      </c>
      <c r="R261" s="51"/>
      <c r="S261" s="52"/>
      <c r="T261" s="48" t="n">
        <f aca="false">R261+Q261+S261</f>
        <v>33580.2</v>
      </c>
      <c r="U261" s="54"/>
      <c r="V261" s="48" t="n">
        <f aca="false">T261+U261</f>
        <v>33580.2</v>
      </c>
    </row>
    <row r="262" customFormat="false" ht="15" hidden="true" customHeight="false" outlineLevel="0" collapsed="false">
      <c r="A262" s="65"/>
      <c r="B262" s="65"/>
      <c r="C262" s="65" t="s">
        <v>123</v>
      </c>
      <c r="D262" s="66" t="s">
        <v>339</v>
      </c>
      <c r="E262" s="48"/>
      <c r="F262" s="49"/>
      <c r="G262" s="49"/>
      <c r="H262" s="48"/>
      <c r="I262" s="48"/>
      <c r="J262" s="48"/>
      <c r="K262" s="48"/>
      <c r="L262" s="48"/>
      <c r="M262" s="48"/>
      <c r="N262" s="50"/>
      <c r="O262" s="51"/>
      <c r="P262" s="52" t="n">
        <v>450</v>
      </c>
      <c r="Q262" s="52" t="n">
        <f aca="false">N262+O262+P262</f>
        <v>450</v>
      </c>
      <c r="R262" s="51"/>
      <c r="S262" s="52"/>
      <c r="T262" s="48" t="n">
        <f aca="false">R262+Q262+S262</f>
        <v>450</v>
      </c>
      <c r="U262" s="54"/>
      <c r="V262" s="48" t="n">
        <f aca="false">T262+U262</f>
        <v>450</v>
      </c>
    </row>
    <row r="263" s="72" customFormat="true" ht="15" hidden="true" customHeight="false" outlineLevel="0" collapsed="false">
      <c r="A263" s="65"/>
      <c r="B263" s="65" t="s">
        <v>349</v>
      </c>
      <c r="C263" s="65" t="s">
        <v>117</v>
      </c>
      <c r="D263" s="66" t="s">
        <v>350</v>
      </c>
      <c r="E263" s="48"/>
      <c r="F263" s="49" t="n">
        <v>7202.7</v>
      </c>
      <c r="G263" s="49"/>
      <c r="H263" s="48" t="n">
        <f aca="false">E263+F263+G263</f>
        <v>7202.7</v>
      </c>
      <c r="I263" s="48" t="n">
        <v>2.1</v>
      </c>
      <c r="J263" s="48"/>
      <c r="K263" s="48" t="n">
        <f aca="false">H263+I263+J263</f>
        <v>7204.8</v>
      </c>
      <c r="L263" s="48"/>
      <c r="M263" s="48"/>
      <c r="N263" s="50" t="n">
        <f aca="false">K263+L263+M263</f>
        <v>7204.8</v>
      </c>
      <c r="O263" s="51"/>
      <c r="P263" s="52"/>
      <c r="Q263" s="52" t="n">
        <f aca="false">N263+O263+P263</f>
        <v>7204.8</v>
      </c>
      <c r="R263" s="51"/>
      <c r="S263" s="52"/>
      <c r="T263" s="48" t="n">
        <f aca="false">R263+Q263+S263</f>
        <v>7204.8</v>
      </c>
      <c r="U263" s="71"/>
      <c r="V263" s="48" t="n">
        <f aca="false">T263+U263</f>
        <v>7204.8</v>
      </c>
    </row>
    <row r="264" s="72" customFormat="true" ht="15.75" hidden="true" customHeight="false" outlineLevel="0" collapsed="false">
      <c r="A264" s="65" t="s">
        <v>351</v>
      </c>
      <c r="B264" s="65"/>
      <c r="C264" s="65"/>
      <c r="D264" s="104" t="s">
        <v>352</v>
      </c>
      <c r="E264" s="53" t="n">
        <f aca="false">E265</f>
        <v>1610.2</v>
      </c>
      <c r="F264" s="53" t="n">
        <f aca="false">F265</f>
        <v>19.1</v>
      </c>
      <c r="G264" s="53" t="n">
        <f aca="false">G265</f>
        <v>0</v>
      </c>
      <c r="H264" s="53" t="n">
        <f aca="false">H265</f>
        <v>1629.3</v>
      </c>
      <c r="I264" s="53" t="n">
        <f aca="false">I265</f>
        <v>0</v>
      </c>
      <c r="J264" s="53" t="n">
        <f aca="false">J265</f>
        <v>0</v>
      </c>
      <c r="K264" s="53" t="n">
        <f aca="false">K265</f>
        <v>1629.3</v>
      </c>
      <c r="L264" s="53" t="n">
        <f aca="false">L265</f>
        <v>0</v>
      </c>
      <c r="M264" s="53" t="n">
        <f aca="false">M265</f>
        <v>0</v>
      </c>
      <c r="N264" s="57" t="n">
        <f aca="false">N265</f>
        <v>1629.3</v>
      </c>
      <c r="O264" s="58"/>
      <c r="P264" s="52"/>
      <c r="Q264" s="52" t="n">
        <f aca="false">N264+O264+P264</f>
        <v>1629.3</v>
      </c>
      <c r="R264" s="58"/>
      <c r="S264" s="52"/>
      <c r="T264" s="53" t="n">
        <f aca="false">R264+Q264+S264</f>
        <v>1629.3</v>
      </c>
      <c r="U264" s="71"/>
      <c r="V264" s="53" t="n">
        <f aca="false">T264+U264</f>
        <v>1629.3</v>
      </c>
    </row>
    <row r="265" s="72" customFormat="true" ht="30" hidden="true" customHeight="false" outlineLevel="0" collapsed="false">
      <c r="A265" s="71"/>
      <c r="B265" s="65" t="s">
        <v>353</v>
      </c>
      <c r="C265" s="65" t="s">
        <v>62</v>
      </c>
      <c r="D265" s="69" t="s">
        <v>354</v>
      </c>
      <c r="E265" s="48" t="n">
        <v>1610.2</v>
      </c>
      <c r="F265" s="49" t="n">
        <v>19.1</v>
      </c>
      <c r="G265" s="49"/>
      <c r="H265" s="48" t="n">
        <f aca="false">E265+F265+G265</f>
        <v>1629.3</v>
      </c>
      <c r="I265" s="48"/>
      <c r="J265" s="48"/>
      <c r="K265" s="48" t="n">
        <f aca="false">H265+I265+J265</f>
        <v>1629.3</v>
      </c>
      <c r="L265" s="48"/>
      <c r="M265" s="48"/>
      <c r="N265" s="50" t="n">
        <f aca="false">K265+L265+M265</f>
        <v>1629.3</v>
      </c>
      <c r="O265" s="51"/>
      <c r="P265" s="52"/>
      <c r="Q265" s="52" t="n">
        <f aca="false">N265+O265+P265</f>
        <v>1629.3</v>
      </c>
      <c r="R265" s="51"/>
      <c r="S265" s="52"/>
      <c r="T265" s="48" t="n">
        <f aca="false">R265+Q265+S265</f>
        <v>1629.3</v>
      </c>
      <c r="U265" s="71"/>
      <c r="V265" s="48" t="n">
        <f aca="false">T265+U265</f>
        <v>1629.3</v>
      </c>
    </row>
    <row r="266" customFormat="false" ht="30.75" hidden="true" customHeight="true" outlineLevel="0" collapsed="false">
      <c r="A266" s="65" t="s">
        <v>355</v>
      </c>
      <c r="B266" s="65"/>
      <c r="C266" s="65"/>
      <c r="D266" s="62" t="s">
        <v>356</v>
      </c>
      <c r="E266" s="53" t="n">
        <f aca="false">SUM(E267:E275)</f>
        <v>8919.5</v>
      </c>
      <c r="F266" s="53" t="n">
        <f aca="false">SUM(F267:F275)</f>
        <v>0</v>
      </c>
      <c r="G266" s="53" t="n">
        <f aca="false">SUM(G267:G275)</f>
        <v>0</v>
      </c>
      <c r="H266" s="53" t="n">
        <f aca="false">SUM(H267:H275)</f>
        <v>8919.5</v>
      </c>
      <c r="I266" s="53" t="n">
        <f aca="false">SUM(I267:I275)</f>
        <v>0</v>
      </c>
      <c r="J266" s="53" t="n">
        <f aca="false">SUM(J267:J275)</f>
        <v>0</v>
      </c>
      <c r="K266" s="53" t="n">
        <f aca="false">SUM(K267:K275)</f>
        <v>8919.5</v>
      </c>
      <c r="L266" s="53" t="n">
        <f aca="false">SUM(L267:L275)</f>
        <v>2600</v>
      </c>
      <c r="M266" s="53" t="n">
        <f aca="false">SUM(M267:M275)</f>
        <v>129.5</v>
      </c>
      <c r="N266" s="57" t="n">
        <f aca="false">SUM(N267:N275)</f>
        <v>11649</v>
      </c>
      <c r="O266" s="58"/>
      <c r="P266" s="52"/>
      <c r="Q266" s="52" t="n">
        <f aca="false">N266+O266+P266</f>
        <v>11649</v>
      </c>
      <c r="R266" s="58"/>
      <c r="S266" s="52"/>
      <c r="T266" s="53" t="n">
        <f aca="false">R266+Q266+S266</f>
        <v>11649</v>
      </c>
      <c r="U266" s="54"/>
      <c r="V266" s="53" t="n">
        <f aca="false">T266+U266</f>
        <v>11649</v>
      </c>
    </row>
    <row r="267" customFormat="false" ht="15" hidden="true" customHeight="false" outlineLevel="0" collapsed="false">
      <c r="A267" s="65"/>
      <c r="B267" s="65" t="s">
        <v>357</v>
      </c>
      <c r="C267" s="65" t="s">
        <v>123</v>
      </c>
      <c r="D267" s="105" t="s">
        <v>358</v>
      </c>
      <c r="E267" s="48" t="n">
        <v>870</v>
      </c>
      <c r="F267" s="49"/>
      <c r="G267" s="49"/>
      <c r="H267" s="48" t="n">
        <f aca="false">E267+F267+G267</f>
        <v>870</v>
      </c>
      <c r="I267" s="48"/>
      <c r="J267" s="48"/>
      <c r="K267" s="48" t="n">
        <f aca="false">H267+I267+J267</f>
        <v>870</v>
      </c>
      <c r="L267" s="48" t="n">
        <v>500</v>
      </c>
      <c r="M267" s="48"/>
      <c r="N267" s="50" t="n">
        <f aca="false">K267+L267+M267</f>
        <v>1370</v>
      </c>
      <c r="O267" s="51"/>
      <c r="P267" s="52"/>
      <c r="Q267" s="52" t="n">
        <f aca="false">N267+O267+P267</f>
        <v>1370</v>
      </c>
      <c r="R267" s="51"/>
      <c r="S267" s="52"/>
      <c r="T267" s="48" t="n">
        <f aca="false">R267+Q267+S267</f>
        <v>1370</v>
      </c>
      <c r="U267" s="54"/>
      <c r="V267" s="48" t="n">
        <f aca="false">T267+U267</f>
        <v>1370</v>
      </c>
    </row>
    <row r="268" customFormat="false" ht="18.75" hidden="true" customHeight="true" outlineLevel="0" collapsed="false">
      <c r="A268" s="65"/>
      <c r="B268" s="65"/>
      <c r="C268" s="65" t="s">
        <v>123</v>
      </c>
      <c r="D268" s="69" t="s">
        <v>359</v>
      </c>
      <c r="E268" s="48" t="n">
        <v>121.6</v>
      </c>
      <c r="F268" s="49"/>
      <c r="G268" s="49"/>
      <c r="H268" s="48" t="n">
        <f aca="false">E268+F268+G268</f>
        <v>121.6</v>
      </c>
      <c r="I268" s="48"/>
      <c r="J268" s="48"/>
      <c r="K268" s="48" t="n">
        <f aca="false">H268+I268+J268</f>
        <v>121.6</v>
      </c>
      <c r="L268" s="48"/>
      <c r="M268" s="48"/>
      <c r="N268" s="50" t="n">
        <f aca="false">K268+L268+M268</f>
        <v>121.6</v>
      </c>
      <c r="O268" s="51"/>
      <c r="P268" s="52"/>
      <c r="Q268" s="52" t="n">
        <f aca="false">N268+O268+P268</f>
        <v>121.6</v>
      </c>
      <c r="R268" s="51"/>
      <c r="S268" s="52"/>
      <c r="T268" s="48" t="n">
        <f aca="false">R268+Q268+S268</f>
        <v>121.6</v>
      </c>
      <c r="U268" s="54"/>
      <c r="V268" s="48" t="n">
        <f aca="false">T268+U268</f>
        <v>121.6</v>
      </c>
    </row>
    <row r="269" customFormat="false" ht="30" hidden="true" customHeight="true" outlineLevel="0" collapsed="false">
      <c r="A269" s="65"/>
      <c r="B269" s="65"/>
      <c r="C269" s="65" t="s">
        <v>123</v>
      </c>
      <c r="D269" s="68" t="s">
        <v>268</v>
      </c>
      <c r="E269" s="48"/>
      <c r="F269" s="49"/>
      <c r="G269" s="49"/>
      <c r="H269" s="48"/>
      <c r="I269" s="48"/>
      <c r="J269" s="48"/>
      <c r="K269" s="48" t="n">
        <v>0</v>
      </c>
      <c r="L269" s="48"/>
      <c r="M269" s="48" t="n">
        <v>129.5</v>
      </c>
      <c r="N269" s="50" t="n">
        <f aca="false">K269+L269+M269</f>
        <v>129.5</v>
      </c>
      <c r="O269" s="51"/>
      <c r="P269" s="52"/>
      <c r="Q269" s="52" t="n">
        <f aca="false">N269+O269+P269</f>
        <v>129.5</v>
      </c>
      <c r="R269" s="51"/>
      <c r="S269" s="52"/>
      <c r="T269" s="48" t="n">
        <f aca="false">R269+Q269+S269</f>
        <v>129.5</v>
      </c>
      <c r="U269" s="54"/>
      <c r="V269" s="48" t="n">
        <f aca="false">T269+U269</f>
        <v>129.5</v>
      </c>
    </row>
    <row r="270" customFormat="false" ht="32.25" hidden="true" customHeight="true" outlineLevel="0" collapsed="false">
      <c r="A270" s="65"/>
      <c r="B270" s="65"/>
      <c r="C270" s="65" t="s">
        <v>123</v>
      </c>
      <c r="D270" s="69" t="s">
        <v>360</v>
      </c>
      <c r="E270" s="48"/>
      <c r="F270" s="49"/>
      <c r="G270" s="49"/>
      <c r="H270" s="48"/>
      <c r="I270" s="48"/>
      <c r="J270" s="48"/>
      <c r="K270" s="48" t="n">
        <v>0</v>
      </c>
      <c r="L270" s="48" t="n">
        <f aca="false">1260+440</f>
        <v>1700</v>
      </c>
      <c r="M270" s="48"/>
      <c r="N270" s="50" t="n">
        <f aca="false">K270+L270+M270</f>
        <v>1700</v>
      </c>
      <c r="O270" s="51"/>
      <c r="P270" s="52"/>
      <c r="Q270" s="52" t="n">
        <f aca="false">N270+O270+P270</f>
        <v>1700</v>
      </c>
      <c r="R270" s="51"/>
      <c r="S270" s="52"/>
      <c r="T270" s="48" t="n">
        <f aca="false">R270+Q270+S270</f>
        <v>1700</v>
      </c>
      <c r="U270" s="54"/>
      <c r="V270" s="48" t="n">
        <f aca="false">T270+U270</f>
        <v>1700</v>
      </c>
    </row>
    <row r="271" customFormat="false" ht="15" hidden="true" customHeight="false" outlineLevel="0" collapsed="false">
      <c r="A271" s="65"/>
      <c r="B271" s="65" t="s">
        <v>119</v>
      </c>
      <c r="C271" s="65" t="s">
        <v>41</v>
      </c>
      <c r="D271" s="96" t="s">
        <v>361</v>
      </c>
      <c r="E271" s="48" t="n">
        <v>3800</v>
      </c>
      <c r="F271" s="49"/>
      <c r="G271" s="49"/>
      <c r="H271" s="48" t="n">
        <f aca="false">E271+F271+G271</f>
        <v>3800</v>
      </c>
      <c r="I271" s="48"/>
      <c r="J271" s="48"/>
      <c r="K271" s="48" t="n">
        <f aca="false">H271+I271+J271</f>
        <v>3800</v>
      </c>
      <c r="L271" s="48"/>
      <c r="M271" s="48"/>
      <c r="N271" s="50" t="n">
        <f aca="false">K271+L271+M271</f>
        <v>3800</v>
      </c>
      <c r="O271" s="51"/>
      <c r="P271" s="52"/>
      <c r="Q271" s="52" t="n">
        <f aca="false">N271+O271+P271</f>
        <v>3800</v>
      </c>
      <c r="R271" s="51"/>
      <c r="S271" s="52"/>
      <c r="T271" s="48" t="n">
        <f aca="false">R271+Q271+S271</f>
        <v>3800</v>
      </c>
      <c r="U271" s="54"/>
      <c r="V271" s="48" t="n">
        <f aca="false">T271+U271</f>
        <v>3800</v>
      </c>
    </row>
    <row r="272" customFormat="false" ht="21.75" hidden="true" customHeight="true" outlineLevel="0" collapsed="false">
      <c r="A272" s="65"/>
      <c r="B272" s="65" t="s">
        <v>119</v>
      </c>
      <c r="C272" s="65" t="s">
        <v>41</v>
      </c>
      <c r="D272" s="96" t="s">
        <v>362</v>
      </c>
      <c r="E272" s="48" t="n">
        <v>3000</v>
      </c>
      <c r="F272" s="49"/>
      <c r="G272" s="49"/>
      <c r="H272" s="48" t="n">
        <f aca="false">E272+F272+G272</f>
        <v>3000</v>
      </c>
      <c r="I272" s="48"/>
      <c r="J272" s="48"/>
      <c r="K272" s="48" t="n">
        <f aca="false">H272+I272+J272</f>
        <v>3000</v>
      </c>
      <c r="L272" s="48"/>
      <c r="M272" s="48"/>
      <c r="N272" s="50" t="n">
        <f aca="false">K272+L272+M272</f>
        <v>3000</v>
      </c>
      <c r="O272" s="51"/>
      <c r="P272" s="52"/>
      <c r="Q272" s="52" t="n">
        <f aca="false">N272+O272+P272</f>
        <v>3000</v>
      </c>
      <c r="R272" s="51"/>
      <c r="S272" s="52"/>
      <c r="T272" s="48" t="n">
        <f aca="false">R272+Q272+S272</f>
        <v>3000</v>
      </c>
      <c r="U272" s="54"/>
      <c r="V272" s="48" t="n">
        <f aca="false">T272+U272</f>
        <v>3000</v>
      </c>
    </row>
    <row r="273" customFormat="false" ht="18.75" hidden="true" customHeight="true" outlineLevel="0" collapsed="false">
      <c r="A273" s="65"/>
      <c r="B273" s="65" t="s">
        <v>363</v>
      </c>
      <c r="C273" s="65" t="s">
        <v>88</v>
      </c>
      <c r="D273" s="66" t="s">
        <v>364</v>
      </c>
      <c r="E273" s="48" t="n">
        <v>512.1</v>
      </c>
      <c r="F273" s="49"/>
      <c r="G273" s="49"/>
      <c r="H273" s="48" t="n">
        <f aca="false">E273+F273+G273</f>
        <v>512.1</v>
      </c>
      <c r="I273" s="48"/>
      <c r="J273" s="48"/>
      <c r="K273" s="48" t="n">
        <f aca="false">H273+I273+J273</f>
        <v>512.1</v>
      </c>
      <c r="L273" s="48" t="n">
        <v>400</v>
      </c>
      <c r="M273" s="48"/>
      <c r="N273" s="50" t="n">
        <f aca="false">K273+L273+M273</f>
        <v>912.1</v>
      </c>
      <c r="O273" s="51"/>
      <c r="P273" s="52"/>
      <c r="Q273" s="52" t="n">
        <f aca="false">N273+O273+P273</f>
        <v>912.1</v>
      </c>
      <c r="R273" s="51"/>
      <c r="S273" s="52"/>
      <c r="T273" s="48" t="n">
        <f aca="false">R273+Q273+S273</f>
        <v>912.1</v>
      </c>
      <c r="U273" s="54"/>
      <c r="V273" s="48" t="n">
        <f aca="false">T273+U273</f>
        <v>912.1</v>
      </c>
    </row>
    <row r="274" customFormat="false" ht="18.75" hidden="true" customHeight="true" outlineLevel="0" collapsed="false">
      <c r="A274" s="65"/>
      <c r="B274" s="65"/>
      <c r="C274" s="65" t="s">
        <v>88</v>
      </c>
      <c r="D274" s="66" t="s">
        <v>365</v>
      </c>
      <c r="E274" s="48" t="n">
        <v>60.8</v>
      </c>
      <c r="F274" s="49"/>
      <c r="G274" s="49"/>
      <c r="H274" s="48" t="n">
        <f aca="false">E274+F274+G274</f>
        <v>60.8</v>
      </c>
      <c r="I274" s="48"/>
      <c r="J274" s="48"/>
      <c r="K274" s="48" t="n">
        <f aca="false">H274+I274+J274</f>
        <v>60.8</v>
      </c>
      <c r="L274" s="48"/>
      <c r="M274" s="48"/>
      <c r="N274" s="50" t="n">
        <f aca="false">K274+L274+M274</f>
        <v>60.8</v>
      </c>
      <c r="O274" s="51"/>
      <c r="P274" s="52"/>
      <c r="Q274" s="52" t="n">
        <f aca="false">N274+O274+P274</f>
        <v>60.8</v>
      </c>
      <c r="R274" s="51"/>
      <c r="S274" s="52"/>
      <c r="T274" s="48" t="n">
        <f aca="false">R274+Q274+S274</f>
        <v>60.8</v>
      </c>
      <c r="U274" s="54"/>
      <c r="V274" s="48" t="n">
        <f aca="false">T274+U274</f>
        <v>60.8</v>
      </c>
    </row>
    <row r="275" customFormat="false" ht="30" hidden="true" customHeight="true" outlineLevel="0" collapsed="false">
      <c r="A275" s="65"/>
      <c r="B275" s="65" t="s">
        <v>119</v>
      </c>
      <c r="C275" s="65" t="s">
        <v>41</v>
      </c>
      <c r="D275" s="69" t="s">
        <v>366</v>
      </c>
      <c r="E275" s="48" t="n">
        <v>555</v>
      </c>
      <c r="F275" s="49"/>
      <c r="G275" s="49"/>
      <c r="H275" s="48" t="n">
        <f aca="false">E275+F275+G275</f>
        <v>555</v>
      </c>
      <c r="I275" s="48"/>
      <c r="J275" s="48"/>
      <c r="K275" s="48" t="n">
        <f aca="false">H275+I275+J275</f>
        <v>555</v>
      </c>
      <c r="L275" s="48"/>
      <c r="M275" s="48"/>
      <c r="N275" s="50" t="n">
        <f aca="false">K275+L275+M275</f>
        <v>555</v>
      </c>
      <c r="O275" s="51"/>
      <c r="P275" s="52"/>
      <c r="Q275" s="52" t="n">
        <f aca="false">N275+O275+P275</f>
        <v>555</v>
      </c>
      <c r="R275" s="51"/>
      <c r="S275" s="52"/>
      <c r="T275" s="48" t="n">
        <f aca="false">R275+Q275+S275</f>
        <v>555</v>
      </c>
      <c r="U275" s="54"/>
      <c r="V275" s="48" t="n">
        <f aca="false">T275+U275</f>
        <v>555</v>
      </c>
    </row>
    <row r="276" customFormat="false" ht="15.75" hidden="true" customHeight="false" outlineLevel="0" collapsed="false">
      <c r="A276" s="65"/>
      <c r="B276" s="54"/>
      <c r="C276" s="54"/>
      <c r="D276" s="54"/>
      <c r="E276" s="48"/>
      <c r="F276" s="49"/>
      <c r="G276" s="49"/>
      <c r="H276" s="48"/>
      <c r="I276" s="48"/>
      <c r="J276" s="48"/>
      <c r="K276" s="48"/>
      <c r="L276" s="48"/>
      <c r="M276" s="48"/>
      <c r="N276" s="50"/>
      <c r="O276" s="51"/>
      <c r="P276" s="52"/>
      <c r="Q276" s="52"/>
      <c r="R276" s="51"/>
      <c r="S276" s="52"/>
      <c r="T276" s="53"/>
      <c r="U276" s="54"/>
      <c r="V276" s="48"/>
    </row>
    <row r="277" customFormat="false" ht="15.75" hidden="true" customHeight="false" outlineLevel="0" collapsed="false">
      <c r="A277" s="65" t="s">
        <v>367</v>
      </c>
      <c r="B277" s="65"/>
      <c r="C277" s="65"/>
      <c r="D277" s="62" t="s">
        <v>368</v>
      </c>
      <c r="E277" s="53" t="n">
        <f aca="false">SUM(E278:E281)</f>
        <v>8701.9</v>
      </c>
      <c r="F277" s="53" t="n">
        <f aca="false">SUM(F278:F281)</f>
        <v>0</v>
      </c>
      <c r="G277" s="53" t="n">
        <f aca="false">SUM(G278:G281)</f>
        <v>0</v>
      </c>
      <c r="H277" s="53" t="n">
        <f aca="false">SUM(H278:H281)</f>
        <v>8701.9</v>
      </c>
      <c r="I277" s="53" t="n">
        <f aca="false">SUM(I278:I281)</f>
        <v>0</v>
      </c>
      <c r="J277" s="53" t="n">
        <f aca="false">SUM(J278:J281)</f>
        <v>0</v>
      </c>
      <c r="K277" s="53" t="n">
        <f aca="false">SUM(K278:K282)</f>
        <v>8701.9</v>
      </c>
      <c r="L277" s="53" t="n">
        <f aca="false">SUM(L278:L282)</f>
        <v>3748.7</v>
      </c>
      <c r="M277" s="53" t="n">
        <f aca="false">SUM(M278:M282)</f>
        <v>0</v>
      </c>
      <c r="N277" s="57" t="n">
        <f aca="false">SUM(N278:N282)</f>
        <v>12450.6</v>
      </c>
      <c r="O277" s="58"/>
      <c r="P277" s="52"/>
      <c r="Q277" s="52" t="n">
        <f aca="false">N277+O277+P277</f>
        <v>12450.6</v>
      </c>
      <c r="R277" s="58"/>
      <c r="S277" s="52"/>
      <c r="T277" s="53" t="n">
        <f aca="false">R277+Q277+S277</f>
        <v>12450.6</v>
      </c>
      <c r="U277" s="54"/>
      <c r="V277" s="53" t="n">
        <f aca="false">T277+U277</f>
        <v>12450.6</v>
      </c>
    </row>
    <row r="278" customFormat="false" ht="15" hidden="true" customHeight="false" outlineLevel="0" collapsed="false">
      <c r="A278" s="65"/>
      <c r="B278" s="65" t="s">
        <v>49</v>
      </c>
      <c r="C278" s="65" t="s">
        <v>41</v>
      </c>
      <c r="D278" s="66" t="s">
        <v>369</v>
      </c>
      <c r="E278" s="48" t="n">
        <v>1639.6</v>
      </c>
      <c r="F278" s="49"/>
      <c r="G278" s="49"/>
      <c r="H278" s="48" t="n">
        <f aca="false">E278+F278+G278</f>
        <v>1639.6</v>
      </c>
      <c r="I278" s="48"/>
      <c r="J278" s="48"/>
      <c r="K278" s="48" t="n">
        <f aca="false">H278+I278+J278</f>
        <v>1639.6</v>
      </c>
      <c r="L278" s="48"/>
      <c r="M278" s="48"/>
      <c r="N278" s="50" t="n">
        <f aca="false">K278+L278+M278</f>
        <v>1639.6</v>
      </c>
      <c r="O278" s="51"/>
      <c r="P278" s="52"/>
      <c r="Q278" s="52" t="n">
        <f aca="false">N278+O278+P278</f>
        <v>1639.6</v>
      </c>
      <c r="R278" s="51"/>
      <c r="S278" s="52"/>
      <c r="T278" s="48" t="n">
        <f aca="false">R278+Q278+S278</f>
        <v>1639.6</v>
      </c>
      <c r="U278" s="54"/>
      <c r="V278" s="48" t="n">
        <f aca="false">T278+U278</f>
        <v>1639.6</v>
      </c>
    </row>
    <row r="279" customFormat="false" ht="15" hidden="true" customHeight="false" outlineLevel="0" collapsed="false">
      <c r="A279" s="65"/>
      <c r="B279" s="65"/>
      <c r="C279" s="65" t="s">
        <v>41</v>
      </c>
      <c r="D279" s="66" t="s">
        <v>370</v>
      </c>
      <c r="E279" s="48" t="n">
        <v>2075.3</v>
      </c>
      <c r="F279" s="49"/>
      <c r="G279" s="49"/>
      <c r="H279" s="48" t="n">
        <f aca="false">E279+F279+G279</f>
        <v>2075.3</v>
      </c>
      <c r="I279" s="48"/>
      <c r="J279" s="48"/>
      <c r="K279" s="48" t="n">
        <f aca="false">H279+I279+J279</f>
        <v>2075.3</v>
      </c>
      <c r="L279" s="48"/>
      <c r="M279" s="48"/>
      <c r="N279" s="50" t="n">
        <f aca="false">K279+L279+M279</f>
        <v>2075.3</v>
      </c>
      <c r="O279" s="51"/>
      <c r="P279" s="52"/>
      <c r="Q279" s="52" t="n">
        <f aca="false">N279+O279+P279</f>
        <v>2075.3</v>
      </c>
      <c r="R279" s="51"/>
      <c r="S279" s="52"/>
      <c r="T279" s="48" t="n">
        <f aca="false">R279+Q279+S279</f>
        <v>2075.3</v>
      </c>
      <c r="U279" s="54"/>
      <c r="V279" s="48" t="n">
        <f aca="false">T279+U279</f>
        <v>2075.3</v>
      </c>
    </row>
    <row r="280" customFormat="false" ht="15" hidden="true" customHeight="false" outlineLevel="0" collapsed="false">
      <c r="A280" s="65"/>
      <c r="B280" s="65" t="s">
        <v>298</v>
      </c>
      <c r="C280" s="65" t="s">
        <v>123</v>
      </c>
      <c r="D280" s="66" t="s">
        <v>371</v>
      </c>
      <c r="E280" s="48" t="n">
        <v>4271.6</v>
      </c>
      <c r="F280" s="49"/>
      <c r="G280" s="49"/>
      <c r="H280" s="48" t="n">
        <f aca="false">E280+F280+G280</f>
        <v>4271.6</v>
      </c>
      <c r="I280" s="48"/>
      <c r="J280" s="48"/>
      <c r="K280" s="48" t="n">
        <f aca="false">H280+I280+J280</f>
        <v>4271.6</v>
      </c>
      <c r="L280" s="48"/>
      <c r="M280" s="48"/>
      <c r="N280" s="50" t="n">
        <f aca="false">K280+L280+M280</f>
        <v>4271.6</v>
      </c>
      <c r="O280" s="51"/>
      <c r="P280" s="52"/>
      <c r="Q280" s="52" t="n">
        <f aca="false">N280+O280+P280</f>
        <v>4271.6</v>
      </c>
      <c r="R280" s="51"/>
      <c r="S280" s="52"/>
      <c r="T280" s="48" t="n">
        <f aca="false">R280+Q280+S280</f>
        <v>4271.6</v>
      </c>
      <c r="U280" s="54"/>
      <c r="V280" s="48" t="n">
        <f aca="false">T280+U280</f>
        <v>4271.6</v>
      </c>
    </row>
    <row r="281" customFormat="false" ht="15" hidden="true" customHeight="false" outlineLevel="0" collapsed="false">
      <c r="A281" s="65"/>
      <c r="B281" s="65"/>
      <c r="C281" s="65" t="s">
        <v>123</v>
      </c>
      <c r="D281" s="60" t="s">
        <v>372</v>
      </c>
      <c r="E281" s="48" t="n">
        <v>715.4</v>
      </c>
      <c r="F281" s="49"/>
      <c r="G281" s="49"/>
      <c r="H281" s="48" t="n">
        <f aca="false">E281+F281+G281</f>
        <v>715.4</v>
      </c>
      <c r="I281" s="48"/>
      <c r="J281" s="48"/>
      <c r="K281" s="48" t="n">
        <f aca="false">H281+I281+J281</f>
        <v>715.4</v>
      </c>
      <c r="L281" s="48"/>
      <c r="M281" s="48"/>
      <c r="N281" s="50" t="n">
        <f aca="false">K281+L281+M281</f>
        <v>715.4</v>
      </c>
      <c r="O281" s="51"/>
      <c r="P281" s="52"/>
      <c r="Q281" s="52" t="n">
        <f aca="false">N281+O281+P281</f>
        <v>715.4</v>
      </c>
      <c r="R281" s="51"/>
      <c r="S281" s="52"/>
      <c r="T281" s="48" t="n">
        <f aca="false">R281+Q281+S281</f>
        <v>715.4</v>
      </c>
      <c r="U281" s="54"/>
      <c r="V281" s="48" t="n">
        <f aca="false">T281+U281</f>
        <v>715.4</v>
      </c>
    </row>
    <row r="282" customFormat="false" ht="30" hidden="true" customHeight="false" outlineLevel="0" collapsed="false">
      <c r="A282" s="65"/>
      <c r="B282" s="65"/>
      <c r="C282" s="65" t="s">
        <v>123</v>
      </c>
      <c r="D282" s="68" t="s">
        <v>373</v>
      </c>
      <c r="E282" s="48"/>
      <c r="F282" s="49"/>
      <c r="G282" s="49"/>
      <c r="H282" s="48"/>
      <c r="I282" s="48"/>
      <c r="J282" s="48"/>
      <c r="K282" s="48" t="n">
        <v>0</v>
      </c>
      <c r="L282" s="48" t="n">
        <f aca="false">2995+753.7</f>
        <v>3748.7</v>
      </c>
      <c r="M282" s="48"/>
      <c r="N282" s="50" t="n">
        <f aca="false">K282+L282+M282</f>
        <v>3748.7</v>
      </c>
      <c r="O282" s="51"/>
      <c r="P282" s="52"/>
      <c r="Q282" s="52" t="n">
        <f aca="false">N282+O282+P282</f>
        <v>3748.7</v>
      </c>
      <c r="R282" s="51"/>
      <c r="S282" s="52"/>
      <c r="T282" s="48" t="n">
        <f aca="false">R282+Q282+S282</f>
        <v>3748.7</v>
      </c>
      <c r="U282" s="54"/>
      <c r="V282" s="48" t="n">
        <f aca="false">T282+U282</f>
        <v>3748.7</v>
      </c>
    </row>
    <row r="283" customFormat="false" ht="15.75" hidden="true" customHeight="false" outlineLevel="0" collapsed="false">
      <c r="A283" s="65"/>
      <c r="B283" s="65"/>
      <c r="C283" s="65"/>
      <c r="D283" s="60"/>
      <c r="E283" s="48"/>
      <c r="F283" s="49"/>
      <c r="G283" s="49"/>
      <c r="H283" s="48"/>
      <c r="I283" s="48"/>
      <c r="J283" s="48"/>
      <c r="K283" s="48"/>
      <c r="L283" s="48"/>
      <c r="M283" s="48"/>
      <c r="N283" s="50"/>
      <c r="O283" s="51"/>
      <c r="P283" s="52"/>
      <c r="Q283" s="52"/>
      <c r="R283" s="51"/>
      <c r="S283" s="52"/>
      <c r="T283" s="53"/>
      <c r="U283" s="54"/>
      <c r="V283" s="48"/>
    </row>
    <row r="284" customFormat="false" ht="18" hidden="true" customHeight="false" outlineLevel="0" collapsed="false">
      <c r="A284" s="45" t="s">
        <v>374</v>
      </c>
      <c r="B284" s="45"/>
      <c r="C284" s="45"/>
      <c r="D284" s="46" t="s">
        <v>375</v>
      </c>
      <c r="E284" s="84" t="n">
        <f aca="false">E285+E287+E299+E296</f>
        <v>11330.1</v>
      </c>
      <c r="F284" s="84" t="n">
        <f aca="false">F285+F287+F299+F296</f>
        <v>26837</v>
      </c>
      <c r="G284" s="84" t="n">
        <f aca="false">G285+G287+G299+G296</f>
        <v>0</v>
      </c>
      <c r="H284" s="84" t="n">
        <f aca="false">H285+H287+H299+H296</f>
        <v>33782.1</v>
      </c>
      <c r="I284" s="84" t="n">
        <f aca="false">I285+I287+I299+I296</f>
        <v>2043.1</v>
      </c>
      <c r="J284" s="84" t="n">
        <f aca="false">J285+J287+J299+J296</f>
        <v>0</v>
      </c>
      <c r="K284" s="84" t="n">
        <f aca="false">K285+K287+K299+K296</f>
        <v>35825.2</v>
      </c>
      <c r="L284" s="84" t="n">
        <f aca="false">L285+L287+L299+L296</f>
        <v>11774</v>
      </c>
      <c r="M284" s="84" t="n">
        <f aca="false">M285+M287+M299+M296</f>
        <v>0</v>
      </c>
      <c r="N284" s="85" t="n">
        <f aca="false">N285+N287+N299+N296</f>
        <v>47599.2</v>
      </c>
      <c r="O284" s="85" t="n">
        <f aca="false">O285+O287+O299+O296</f>
        <v>143.1</v>
      </c>
      <c r="P284" s="85" t="n">
        <f aca="false">P285+P287+P299+P296</f>
        <v>1697.2</v>
      </c>
      <c r="Q284" s="42" t="n">
        <f aca="false">N284+O284+P284</f>
        <v>49439.5</v>
      </c>
      <c r="R284" s="85"/>
      <c r="S284" s="85"/>
      <c r="T284" s="53" t="n">
        <f aca="false">R284+Q284+S284</f>
        <v>49439.5</v>
      </c>
      <c r="U284" s="54"/>
      <c r="V284" s="53" t="n">
        <f aca="false">T284+U284</f>
        <v>49439.5</v>
      </c>
    </row>
    <row r="285" customFormat="false" ht="24" hidden="true" customHeight="true" outlineLevel="0" collapsed="false">
      <c r="A285" s="59" t="s">
        <v>376</v>
      </c>
      <c r="B285" s="45"/>
      <c r="C285" s="45"/>
      <c r="D285" s="56" t="s">
        <v>377</v>
      </c>
      <c r="E285" s="53" t="n">
        <f aca="false">E286</f>
        <v>3927</v>
      </c>
      <c r="F285" s="53" t="n">
        <f aca="false">F286</f>
        <v>0</v>
      </c>
      <c r="G285" s="53" t="n">
        <f aca="false">G286</f>
        <v>0</v>
      </c>
      <c r="H285" s="53" t="n">
        <f aca="false">H286</f>
        <v>3927</v>
      </c>
      <c r="I285" s="53" t="n">
        <f aca="false">I286</f>
        <v>0</v>
      </c>
      <c r="J285" s="53" t="n">
        <f aca="false">J286</f>
        <v>0</v>
      </c>
      <c r="K285" s="53" t="n">
        <f aca="false">K286</f>
        <v>3927</v>
      </c>
      <c r="L285" s="53" t="n">
        <f aca="false">L286</f>
        <v>0</v>
      </c>
      <c r="M285" s="53" t="n">
        <f aca="false">M286</f>
        <v>0</v>
      </c>
      <c r="N285" s="57" t="n">
        <f aca="false">N286</f>
        <v>3927</v>
      </c>
      <c r="O285" s="57" t="n">
        <f aca="false">O286</f>
        <v>0</v>
      </c>
      <c r="P285" s="57" t="n">
        <f aca="false">P286</f>
        <v>0</v>
      </c>
      <c r="Q285" s="52" t="n">
        <f aca="false">N285+O285+P285</f>
        <v>3927</v>
      </c>
      <c r="R285" s="57"/>
      <c r="S285" s="57"/>
      <c r="T285" s="53" t="n">
        <f aca="false">R285+Q285+S285</f>
        <v>3927</v>
      </c>
      <c r="U285" s="54"/>
      <c r="V285" s="53" t="n">
        <f aca="false">T285+U285</f>
        <v>3927</v>
      </c>
    </row>
    <row r="286" customFormat="false" ht="15" hidden="true" customHeight="false" outlineLevel="0" collapsed="false">
      <c r="A286" s="59"/>
      <c r="B286" s="59" t="s">
        <v>378</v>
      </c>
      <c r="C286" s="59" t="s">
        <v>379</v>
      </c>
      <c r="D286" s="66" t="s">
        <v>380</v>
      </c>
      <c r="E286" s="48" t="n">
        <v>3927</v>
      </c>
      <c r="F286" s="49"/>
      <c r="G286" s="49"/>
      <c r="H286" s="48" t="n">
        <f aca="false">E286+F286+G286</f>
        <v>3927</v>
      </c>
      <c r="I286" s="48"/>
      <c r="J286" s="48"/>
      <c r="K286" s="48" t="n">
        <f aca="false">H286+I286+J286</f>
        <v>3927</v>
      </c>
      <c r="L286" s="48"/>
      <c r="M286" s="48"/>
      <c r="N286" s="50" t="n">
        <f aca="false">K286+L286+M286</f>
        <v>3927</v>
      </c>
      <c r="O286" s="51"/>
      <c r="P286" s="52"/>
      <c r="Q286" s="52" t="n">
        <f aca="false">N286+O286+P286</f>
        <v>3927</v>
      </c>
      <c r="R286" s="51"/>
      <c r="S286" s="52"/>
      <c r="T286" s="48" t="n">
        <f aca="false">R286+Q286+S286</f>
        <v>3927</v>
      </c>
      <c r="U286" s="54"/>
      <c r="V286" s="48" t="n">
        <f aca="false">T286+U286</f>
        <v>3927</v>
      </c>
    </row>
    <row r="287" customFormat="false" ht="30" hidden="true" customHeight="true" outlineLevel="0" collapsed="false">
      <c r="A287" s="59" t="s">
        <v>381</v>
      </c>
      <c r="B287" s="106"/>
      <c r="C287" s="106"/>
      <c r="D287" s="62" t="s">
        <v>382</v>
      </c>
      <c r="E287" s="53" t="n">
        <f aca="false">SUM(E288:E293)</f>
        <v>5589</v>
      </c>
      <c r="F287" s="53" t="n">
        <f aca="false">SUM(F288:F293)</f>
        <v>4645.3</v>
      </c>
      <c r="G287" s="53" t="n">
        <f aca="false">SUM(G288:G293)</f>
        <v>0</v>
      </c>
      <c r="H287" s="53" t="n">
        <f aca="false">SUM(H288:H294)</f>
        <v>10234.3</v>
      </c>
      <c r="I287" s="53" t="n">
        <f aca="false">SUM(I288:I294)</f>
        <v>1894.7</v>
      </c>
      <c r="J287" s="53" t="n">
        <f aca="false">SUM(J288:J294)</f>
        <v>0</v>
      </c>
      <c r="K287" s="53" t="n">
        <f aca="false">SUM(K288:K295)</f>
        <v>12129</v>
      </c>
      <c r="L287" s="53" t="n">
        <f aca="false">SUM(L288:L295)</f>
        <v>11774</v>
      </c>
      <c r="M287" s="53" t="n">
        <f aca="false">SUM(M288:M295)</f>
        <v>0</v>
      </c>
      <c r="N287" s="57" t="n">
        <f aca="false">SUM(N288:N295)</f>
        <v>23903</v>
      </c>
      <c r="O287" s="57" t="n">
        <f aca="false">SUM(O288:O295)</f>
        <v>143.1</v>
      </c>
      <c r="P287" s="57" t="n">
        <f aca="false">SUM(P288:P295)</f>
        <v>1697.2</v>
      </c>
      <c r="Q287" s="42" t="n">
        <f aca="false">N287+O287+P287</f>
        <v>25743.3</v>
      </c>
      <c r="R287" s="57"/>
      <c r="S287" s="57"/>
      <c r="T287" s="53" t="n">
        <f aca="false">R287+Q287+S287</f>
        <v>25743.3</v>
      </c>
      <c r="U287" s="54"/>
      <c r="V287" s="53" t="n">
        <f aca="false">T287+U287</f>
        <v>25743.3</v>
      </c>
    </row>
    <row r="288" customFormat="false" ht="36.75" hidden="true" customHeight="true" outlineLevel="0" collapsed="false">
      <c r="A288" s="65"/>
      <c r="B288" s="65" t="s">
        <v>383</v>
      </c>
      <c r="C288" s="65" t="s">
        <v>41</v>
      </c>
      <c r="D288" s="78" t="s">
        <v>384</v>
      </c>
      <c r="E288" s="48" t="n">
        <v>863</v>
      </c>
      <c r="F288" s="49"/>
      <c r="G288" s="49"/>
      <c r="H288" s="48" t="n">
        <f aca="false">E288+F288+G288</f>
        <v>863</v>
      </c>
      <c r="I288" s="48"/>
      <c r="J288" s="48"/>
      <c r="K288" s="48" t="n">
        <f aca="false">H288+I288+J288</f>
        <v>863</v>
      </c>
      <c r="L288" s="48"/>
      <c r="M288" s="48"/>
      <c r="N288" s="50" t="n">
        <f aca="false">K288+L288+M288</f>
        <v>863</v>
      </c>
      <c r="O288" s="51"/>
      <c r="P288" s="52"/>
      <c r="Q288" s="52" t="n">
        <f aca="false">N288+O288+P288</f>
        <v>863</v>
      </c>
      <c r="R288" s="51"/>
      <c r="S288" s="52"/>
      <c r="T288" s="48" t="n">
        <f aca="false">R288+Q288+S288</f>
        <v>863</v>
      </c>
      <c r="U288" s="54"/>
      <c r="V288" s="48" t="n">
        <f aca="false">T288+U288</f>
        <v>863</v>
      </c>
    </row>
    <row r="289" customFormat="false" ht="34.5" hidden="true" customHeight="true" outlineLevel="0" collapsed="false">
      <c r="A289" s="55"/>
      <c r="B289" s="65" t="s">
        <v>383</v>
      </c>
      <c r="C289" s="65" t="s">
        <v>41</v>
      </c>
      <c r="D289" s="68" t="s">
        <v>385</v>
      </c>
      <c r="E289" s="48" t="n">
        <v>3000</v>
      </c>
      <c r="F289" s="49"/>
      <c r="G289" s="49"/>
      <c r="H289" s="48" t="n">
        <f aca="false">E289+F289+G289</f>
        <v>3000</v>
      </c>
      <c r="I289" s="48"/>
      <c r="J289" s="48"/>
      <c r="K289" s="48" t="n">
        <f aca="false">H289+I289+J289</f>
        <v>3000</v>
      </c>
      <c r="L289" s="48" t="n">
        <v>1774</v>
      </c>
      <c r="M289" s="48"/>
      <c r="N289" s="50" t="n">
        <f aca="false">K289+L289+M289</f>
        <v>4774</v>
      </c>
      <c r="O289" s="51"/>
      <c r="P289" s="52"/>
      <c r="Q289" s="52" t="n">
        <f aca="false">N289+O289+P289</f>
        <v>4774</v>
      </c>
      <c r="R289" s="51"/>
      <c r="S289" s="52"/>
      <c r="T289" s="48" t="n">
        <f aca="false">R289+Q289+S289</f>
        <v>4774</v>
      </c>
      <c r="U289" s="54"/>
      <c r="V289" s="48" t="n">
        <f aca="false">T289+U289</f>
        <v>4774</v>
      </c>
    </row>
    <row r="290" customFormat="false" ht="17.25" hidden="true" customHeight="true" outlineLevel="0" collapsed="false">
      <c r="A290" s="65"/>
      <c r="B290" s="65"/>
      <c r="C290" s="65"/>
      <c r="D290" s="66" t="s">
        <v>194</v>
      </c>
      <c r="E290" s="66" t="s">
        <v>194</v>
      </c>
      <c r="F290" s="49"/>
      <c r="G290" s="49"/>
      <c r="H290" s="48"/>
      <c r="I290" s="48"/>
      <c r="J290" s="48"/>
      <c r="K290" s="48"/>
      <c r="L290" s="48"/>
      <c r="M290" s="48"/>
      <c r="N290" s="50"/>
      <c r="O290" s="51"/>
      <c r="P290" s="52"/>
      <c r="Q290" s="52"/>
      <c r="R290" s="51"/>
      <c r="S290" s="52"/>
      <c r="T290" s="48" t="n">
        <f aca="false">R290+Q290+S290</f>
        <v>0</v>
      </c>
      <c r="U290" s="54"/>
      <c r="V290" s="48"/>
    </row>
    <row r="291" customFormat="false" ht="21.75" hidden="true" customHeight="true" outlineLevel="0" collapsed="false">
      <c r="A291" s="65" t="s">
        <v>381</v>
      </c>
      <c r="B291" s="65" t="s">
        <v>383</v>
      </c>
      <c r="C291" s="65" t="s">
        <v>41</v>
      </c>
      <c r="D291" s="66" t="s">
        <v>386</v>
      </c>
      <c r="E291" s="90"/>
      <c r="F291" s="90"/>
      <c r="G291" s="90"/>
      <c r="H291" s="48"/>
      <c r="I291" s="48"/>
      <c r="J291" s="48"/>
      <c r="K291" s="48"/>
      <c r="L291" s="48"/>
      <c r="M291" s="48"/>
      <c r="N291" s="48"/>
      <c r="O291" s="48" t="n">
        <v>143.1</v>
      </c>
      <c r="P291" s="90" t="n">
        <v>1697.2</v>
      </c>
      <c r="Q291" s="52" t="n">
        <f aca="false">N291+O291+P291</f>
        <v>1840.3</v>
      </c>
      <c r="R291" s="48"/>
      <c r="S291" s="90"/>
      <c r="T291" s="48" t="n">
        <f aca="false">R291+Q291+S291</f>
        <v>1840.3</v>
      </c>
      <c r="U291" s="54"/>
      <c r="V291" s="48" t="n">
        <f aca="false">T291+U291</f>
        <v>1840.3</v>
      </c>
    </row>
    <row r="292" s="72" customFormat="true" ht="18.75" hidden="true" customHeight="true" outlineLevel="0" collapsed="false">
      <c r="A292" s="55"/>
      <c r="B292" s="65" t="s">
        <v>387</v>
      </c>
      <c r="C292" s="65" t="s">
        <v>62</v>
      </c>
      <c r="D292" s="66" t="s">
        <v>388</v>
      </c>
      <c r="E292" s="48"/>
      <c r="F292" s="49" t="n">
        <v>4645.3</v>
      </c>
      <c r="G292" s="49"/>
      <c r="H292" s="48" t="n">
        <f aca="false">E292+F292+G292</f>
        <v>4645.3</v>
      </c>
      <c r="I292" s="48"/>
      <c r="J292" s="48"/>
      <c r="K292" s="48" t="n">
        <f aca="false">H292+I292+J292</f>
        <v>4645.3</v>
      </c>
      <c r="L292" s="48"/>
      <c r="M292" s="48"/>
      <c r="N292" s="50" t="n">
        <f aca="false">K292+L292+M292</f>
        <v>4645.3</v>
      </c>
      <c r="O292" s="51"/>
      <c r="P292" s="52"/>
      <c r="Q292" s="52" t="n">
        <f aca="false">N292+O292+P292</f>
        <v>4645.3</v>
      </c>
      <c r="R292" s="51"/>
      <c r="S292" s="52"/>
      <c r="T292" s="48" t="n">
        <f aca="false">R292+Q292+S292</f>
        <v>4645.3</v>
      </c>
      <c r="U292" s="71"/>
      <c r="V292" s="48" t="n">
        <f aca="false">T292+U292</f>
        <v>4645.3</v>
      </c>
    </row>
    <row r="293" s="72" customFormat="true" ht="45.75" hidden="true" customHeight="true" outlineLevel="0" collapsed="false">
      <c r="A293" s="55"/>
      <c r="B293" s="65" t="s">
        <v>389</v>
      </c>
      <c r="C293" s="65" t="s">
        <v>135</v>
      </c>
      <c r="D293" s="69" t="s">
        <v>390</v>
      </c>
      <c r="E293" s="48" t="n">
        <v>1726</v>
      </c>
      <c r="F293" s="49"/>
      <c r="G293" s="49"/>
      <c r="H293" s="48" t="n">
        <f aca="false">E293+F293+G293</f>
        <v>1726</v>
      </c>
      <c r="I293" s="48" t="n">
        <v>129.6</v>
      </c>
      <c r="J293" s="48"/>
      <c r="K293" s="48" t="n">
        <f aca="false">H293+I293+J293</f>
        <v>1855.6</v>
      </c>
      <c r="L293" s="48"/>
      <c r="M293" s="48"/>
      <c r="N293" s="50" t="n">
        <f aca="false">K293+L293+M293</f>
        <v>1855.6</v>
      </c>
      <c r="O293" s="51"/>
      <c r="P293" s="52"/>
      <c r="Q293" s="52" t="n">
        <f aca="false">N293+O293+P293</f>
        <v>1855.6</v>
      </c>
      <c r="R293" s="51"/>
      <c r="S293" s="52"/>
      <c r="T293" s="48" t="n">
        <f aca="false">R293+Q293+S293</f>
        <v>1855.6</v>
      </c>
      <c r="U293" s="71"/>
      <c r="V293" s="48" t="n">
        <f aca="false">T293+U293</f>
        <v>1855.6</v>
      </c>
    </row>
    <row r="294" s="72" customFormat="true" ht="21" hidden="true" customHeight="true" outlineLevel="0" collapsed="false">
      <c r="A294" s="55"/>
      <c r="B294" s="65" t="s">
        <v>391</v>
      </c>
      <c r="C294" s="65" t="s">
        <v>62</v>
      </c>
      <c r="D294" s="107" t="s">
        <v>392</v>
      </c>
      <c r="E294" s="48"/>
      <c r="F294" s="49"/>
      <c r="G294" s="49"/>
      <c r="H294" s="48" t="n">
        <v>0</v>
      </c>
      <c r="I294" s="48" t="n">
        <v>1765.1</v>
      </c>
      <c r="J294" s="48"/>
      <c r="K294" s="48" t="n">
        <f aca="false">H294+I294+J294</f>
        <v>1765.1</v>
      </c>
      <c r="L294" s="48"/>
      <c r="M294" s="48"/>
      <c r="N294" s="50" t="n">
        <f aca="false">K294+L294+M294</f>
        <v>1765.1</v>
      </c>
      <c r="O294" s="51"/>
      <c r="P294" s="52"/>
      <c r="Q294" s="52" t="n">
        <f aca="false">N294+O294+P294</f>
        <v>1765.1</v>
      </c>
      <c r="R294" s="51"/>
      <c r="S294" s="52"/>
      <c r="T294" s="48" t="n">
        <f aca="false">R294+Q294+S294</f>
        <v>1765.1</v>
      </c>
      <c r="U294" s="71"/>
      <c r="V294" s="48" t="n">
        <f aca="false">T294+U294</f>
        <v>1765.1</v>
      </c>
    </row>
    <row r="295" s="72" customFormat="true" ht="46.5" hidden="true" customHeight="true" outlineLevel="0" collapsed="false">
      <c r="A295" s="55"/>
      <c r="B295" s="108" t="s">
        <v>119</v>
      </c>
      <c r="C295" s="108" t="s">
        <v>41</v>
      </c>
      <c r="D295" s="68" t="s">
        <v>393</v>
      </c>
      <c r="E295" s="48"/>
      <c r="F295" s="49"/>
      <c r="G295" s="49"/>
      <c r="H295" s="48"/>
      <c r="I295" s="48"/>
      <c r="J295" s="48"/>
      <c r="K295" s="48" t="n">
        <v>0</v>
      </c>
      <c r="L295" s="48" t="n">
        <v>10000</v>
      </c>
      <c r="M295" s="48"/>
      <c r="N295" s="50" t="n">
        <f aca="false">K295+L295+M295</f>
        <v>10000</v>
      </c>
      <c r="O295" s="51"/>
      <c r="P295" s="52"/>
      <c r="Q295" s="52" t="n">
        <f aca="false">N295+O295+P295</f>
        <v>10000</v>
      </c>
      <c r="R295" s="51"/>
      <c r="S295" s="52"/>
      <c r="T295" s="48" t="n">
        <f aca="false">R295+Q295+S295</f>
        <v>10000</v>
      </c>
      <c r="U295" s="71"/>
      <c r="V295" s="48" t="n">
        <f aca="false">T295+U295</f>
        <v>10000</v>
      </c>
    </row>
    <row r="296" s="72" customFormat="true" ht="30" hidden="true" customHeight="true" outlineLevel="0" collapsed="false">
      <c r="A296" s="59" t="s">
        <v>394</v>
      </c>
      <c r="B296" s="65"/>
      <c r="C296" s="65"/>
      <c r="D296" s="109" t="s">
        <v>395</v>
      </c>
      <c r="E296" s="53" t="n">
        <f aca="false">E297+E298</f>
        <v>0</v>
      </c>
      <c r="F296" s="53" t="n">
        <f aca="false">F297+F298</f>
        <v>22191.7</v>
      </c>
      <c r="G296" s="53" t="n">
        <f aca="false">G297+G298</f>
        <v>0</v>
      </c>
      <c r="H296" s="53" t="n">
        <f aca="false">H297+H298</f>
        <v>17806.7</v>
      </c>
      <c r="I296" s="53" t="n">
        <f aca="false">I297+I298</f>
        <v>148.4</v>
      </c>
      <c r="J296" s="53" t="n">
        <f aca="false">J297+J298</f>
        <v>0</v>
      </c>
      <c r="K296" s="53" t="n">
        <f aca="false">K297+K298</f>
        <v>17955.1</v>
      </c>
      <c r="L296" s="53" t="n">
        <f aca="false">L297+L298</f>
        <v>0</v>
      </c>
      <c r="M296" s="53" t="n">
        <f aca="false">M297+M298</f>
        <v>0</v>
      </c>
      <c r="N296" s="57" t="n">
        <f aca="false">N297+N298</f>
        <v>17955.1</v>
      </c>
      <c r="O296" s="58"/>
      <c r="P296" s="52"/>
      <c r="Q296" s="52" t="n">
        <f aca="false">N296+O296+P296</f>
        <v>17955.1</v>
      </c>
      <c r="R296" s="58"/>
      <c r="S296" s="52"/>
      <c r="T296" s="53" t="n">
        <f aca="false">R296+Q296+S296</f>
        <v>17955.1</v>
      </c>
      <c r="U296" s="71"/>
      <c r="V296" s="53" t="n">
        <f aca="false">T296+U296</f>
        <v>17955.1</v>
      </c>
    </row>
    <row r="297" s="72" customFormat="true" ht="30" hidden="true" customHeight="true" outlineLevel="0" collapsed="false">
      <c r="A297" s="71"/>
      <c r="B297" s="65" t="s">
        <v>396</v>
      </c>
      <c r="C297" s="65" t="s">
        <v>62</v>
      </c>
      <c r="D297" s="78" t="s">
        <v>397</v>
      </c>
      <c r="E297" s="48"/>
      <c r="F297" s="49" t="n">
        <v>1134.7</v>
      </c>
      <c r="G297" s="49"/>
      <c r="H297" s="48" t="n">
        <f aca="false">E297+F297+G297</f>
        <v>1134.7</v>
      </c>
      <c r="I297" s="48" t="n">
        <v>148.4</v>
      </c>
      <c r="J297" s="48"/>
      <c r="K297" s="48" t="n">
        <f aca="false">H297+I297+J297</f>
        <v>1283.1</v>
      </c>
      <c r="L297" s="48"/>
      <c r="M297" s="48"/>
      <c r="N297" s="50" t="n">
        <f aca="false">K297+L297+M297</f>
        <v>1283.1</v>
      </c>
      <c r="O297" s="51"/>
      <c r="P297" s="52"/>
      <c r="Q297" s="52" t="n">
        <f aca="false">N297+O297+P297</f>
        <v>1283.1</v>
      </c>
      <c r="R297" s="51"/>
      <c r="S297" s="52"/>
      <c r="T297" s="48" t="n">
        <f aca="false">R297+Q297+S297</f>
        <v>1283.1</v>
      </c>
      <c r="U297" s="71"/>
      <c r="V297" s="48" t="n">
        <f aca="false">T297+U297</f>
        <v>1283.1</v>
      </c>
    </row>
    <row r="298" s="72" customFormat="true" ht="30" hidden="true" customHeight="true" outlineLevel="0" collapsed="false">
      <c r="A298" s="55"/>
      <c r="B298" s="65" t="s">
        <v>275</v>
      </c>
      <c r="C298" s="65" t="s">
        <v>62</v>
      </c>
      <c r="D298" s="70" t="s">
        <v>398</v>
      </c>
      <c r="E298" s="48"/>
      <c r="F298" s="49" t="n">
        <v>21057</v>
      </c>
      <c r="G298" s="49"/>
      <c r="H298" s="48" t="n">
        <f aca="false">21057-4385</f>
        <v>16672</v>
      </c>
      <c r="I298" s="48"/>
      <c r="J298" s="48"/>
      <c r="K298" s="48" t="n">
        <f aca="false">21057-4385</f>
        <v>16672</v>
      </c>
      <c r="L298" s="48"/>
      <c r="M298" s="48"/>
      <c r="N298" s="50" t="n">
        <f aca="false">21057-4385</f>
        <v>16672</v>
      </c>
      <c r="O298" s="51"/>
      <c r="P298" s="52"/>
      <c r="Q298" s="52" t="n">
        <f aca="false">N298+O298+P298</f>
        <v>16672</v>
      </c>
      <c r="R298" s="51"/>
      <c r="S298" s="52"/>
      <c r="T298" s="48" t="n">
        <f aca="false">R298+Q298+S298</f>
        <v>16672</v>
      </c>
      <c r="U298" s="71"/>
      <c r="V298" s="48" t="n">
        <f aca="false">T298+U298</f>
        <v>16672</v>
      </c>
    </row>
    <row r="299" customFormat="false" ht="18.75" hidden="true" customHeight="true" outlineLevel="0" collapsed="false">
      <c r="A299" s="65" t="s">
        <v>399</v>
      </c>
      <c r="B299" s="65"/>
      <c r="C299" s="65"/>
      <c r="D299" s="110" t="s">
        <v>400</v>
      </c>
      <c r="E299" s="53" t="n">
        <f aca="false">SUM(E300:E302)</f>
        <v>1814.1</v>
      </c>
      <c r="F299" s="53" t="n">
        <f aca="false">SUM(F300:F302)</f>
        <v>0</v>
      </c>
      <c r="G299" s="53" t="n">
        <f aca="false">SUM(G300:G302)</f>
        <v>0</v>
      </c>
      <c r="H299" s="53" t="n">
        <f aca="false">SUM(H300:H302)</f>
        <v>1814.1</v>
      </c>
      <c r="I299" s="53" t="n">
        <f aca="false">SUM(I300:I302)</f>
        <v>0</v>
      </c>
      <c r="J299" s="53" t="n">
        <f aca="false">SUM(J300:J302)</f>
        <v>0</v>
      </c>
      <c r="K299" s="53" t="n">
        <f aca="false">SUM(K300:K302)</f>
        <v>1814.1</v>
      </c>
      <c r="L299" s="53" t="n">
        <f aca="false">SUM(L300:L302)</f>
        <v>0</v>
      </c>
      <c r="M299" s="53" t="n">
        <f aca="false">SUM(M300:M302)</f>
        <v>0</v>
      </c>
      <c r="N299" s="57" t="n">
        <f aca="false">SUM(N300:N302)</f>
        <v>1814.1</v>
      </c>
      <c r="O299" s="58"/>
      <c r="P299" s="52"/>
      <c r="Q299" s="52" t="n">
        <f aca="false">N299+O299+P299</f>
        <v>1814.1</v>
      </c>
      <c r="R299" s="58"/>
      <c r="S299" s="52"/>
      <c r="T299" s="53" t="n">
        <f aca="false">R299+Q299+S299</f>
        <v>1814.1</v>
      </c>
      <c r="U299" s="54"/>
      <c r="V299" s="53" t="n">
        <f aca="false">T299+U299</f>
        <v>1814.1</v>
      </c>
    </row>
    <row r="300" customFormat="false" ht="35.25" hidden="true" customHeight="true" outlineLevel="0" collapsed="false">
      <c r="A300" s="65"/>
      <c r="B300" s="65" t="s">
        <v>119</v>
      </c>
      <c r="C300" s="65" t="s">
        <v>41</v>
      </c>
      <c r="D300" s="78" t="s">
        <v>401</v>
      </c>
      <c r="E300" s="111" t="n">
        <v>746.7</v>
      </c>
      <c r="F300" s="49"/>
      <c r="G300" s="49"/>
      <c r="H300" s="48" t="n">
        <f aca="false">E300+F300+G300</f>
        <v>746.7</v>
      </c>
      <c r="I300" s="48"/>
      <c r="J300" s="48"/>
      <c r="K300" s="48" t="n">
        <f aca="false">H300+I300+J300</f>
        <v>746.7</v>
      </c>
      <c r="L300" s="48"/>
      <c r="M300" s="48"/>
      <c r="N300" s="50" t="n">
        <f aca="false">K300+L300+M300</f>
        <v>746.7</v>
      </c>
      <c r="O300" s="51"/>
      <c r="P300" s="52"/>
      <c r="Q300" s="52" t="n">
        <f aca="false">N300+O300+P300</f>
        <v>746.7</v>
      </c>
      <c r="R300" s="51"/>
      <c r="S300" s="52"/>
      <c r="T300" s="48" t="n">
        <f aca="false">R300+Q300+S300</f>
        <v>746.7</v>
      </c>
      <c r="U300" s="54"/>
      <c r="V300" s="48" t="n">
        <f aca="false">T300+U300</f>
        <v>746.7</v>
      </c>
    </row>
    <row r="301" customFormat="false" ht="35.25" hidden="true" customHeight="true" outlineLevel="0" collapsed="false">
      <c r="A301" s="65"/>
      <c r="B301" s="65"/>
      <c r="C301" s="65" t="s">
        <v>41</v>
      </c>
      <c r="D301" s="112" t="s">
        <v>402</v>
      </c>
      <c r="E301" s="111" t="n">
        <v>862</v>
      </c>
      <c r="F301" s="49"/>
      <c r="G301" s="49"/>
      <c r="H301" s="48" t="n">
        <f aca="false">E301+F301+G301</f>
        <v>862</v>
      </c>
      <c r="I301" s="48"/>
      <c r="J301" s="48"/>
      <c r="K301" s="48" t="n">
        <f aca="false">H301+I301+J301</f>
        <v>862</v>
      </c>
      <c r="L301" s="48"/>
      <c r="M301" s="48"/>
      <c r="N301" s="50" t="n">
        <f aca="false">K301+L301+M301</f>
        <v>862</v>
      </c>
      <c r="O301" s="51"/>
      <c r="P301" s="52"/>
      <c r="Q301" s="52" t="n">
        <f aca="false">N301+O301+P301</f>
        <v>862</v>
      </c>
      <c r="R301" s="51"/>
      <c r="S301" s="52"/>
      <c r="T301" s="48" t="n">
        <f aca="false">R301+Q301+S301</f>
        <v>862</v>
      </c>
      <c r="U301" s="54"/>
      <c r="V301" s="48" t="n">
        <f aca="false">T301+U301</f>
        <v>862</v>
      </c>
    </row>
    <row r="302" customFormat="false" ht="35.25" hidden="true" customHeight="true" outlineLevel="0" collapsed="false">
      <c r="A302" s="65"/>
      <c r="B302" s="65"/>
      <c r="C302" s="65" t="s">
        <v>41</v>
      </c>
      <c r="D302" s="112" t="s">
        <v>403</v>
      </c>
      <c r="E302" s="111" t="n">
        <v>205.4</v>
      </c>
      <c r="F302" s="49"/>
      <c r="G302" s="49"/>
      <c r="H302" s="48" t="n">
        <f aca="false">E302+F302+G302</f>
        <v>205.4</v>
      </c>
      <c r="I302" s="48"/>
      <c r="J302" s="48"/>
      <c r="K302" s="48" t="n">
        <f aca="false">H302+I302+J302</f>
        <v>205.4</v>
      </c>
      <c r="L302" s="48"/>
      <c r="M302" s="48"/>
      <c r="N302" s="50" t="n">
        <f aca="false">K302+L302+M302</f>
        <v>205.4</v>
      </c>
      <c r="O302" s="51"/>
      <c r="P302" s="52"/>
      <c r="Q302" s="52" t="n">
        <f aca="false">N302+O302+P302</f>
        <v>205.4</v>
      </c>
      <c r="R302" s="51"/>
      <c r="S302" s="52"/>
      <c r="T302" s="48" t="n">
        <f aca="false">R302+Q302+S302</f>
        <v>205.4</v>
      </c>
      <c r="U302" s="54"/>
      <c r="V302" s="48" t="n">
        <f aca="false">T302+U302</f>
        <v>205.4</v>
      </c>
    </row>
    <row r="303" customFormat="false" ht="15" hidden="false" customHeight="true" outlineLevel="0" collapsed="false">
      <c r="A303" s="113"/>
      <c r="B303" s="113"/>
      <c r="C303" s="113"/>
      <c r="D303" s="114"/>
      <c r="E303" s="115"/>
      <c r="F303" s="116"/>
      <c r="G303" s="116"/>
      <c r="H303" s="115"/>
      <c r="I303" s="115"/>
      <c r="J303" s="115"/>
      <c r="K303" s="115"/>
      <c r="L303" s="115"/>
      <c r="M303" s="115"/>
      <c r="N303" s="117"/>
      <c r="O303" s="118"/>
      <c r="P303" s="52"/>
      <c r="Q303" s="119"/>
      <c r="R303" s="118"/>
      <c r="S303" s="52"/>
      <c r="T303" s="120"/>
      <c r="U303" s="121"/>
      <c r="V303" s="122"/>
    </row>
    <row r="304" customFormat="false" ht="37.5" hidden="false" customHeight="true" outlineLevel="0" collapsed="false">
      <c r="A304" s="123" t="s">
        <v>404</v>
      </c>
      <c r="B304" s="123"/>
      <c r="C304" s="123"/>
      <c r="D304" s="123"/>
      <c r="E304" s="124" t="e">
        <f aca="false">E13+E86+E110+E129+E173+E186+E224+E245+E284</f>
        <v>#REF!</v>
      </c>
      <c r="F304" s="124" t="e">
        <f aca="false">F13+F86+F110+F129+F173+F186+F224+F245+F284</f>
        <v>#REF!</v>
      </c>
      <c r="G304" s="124" t="e">
        <f aca="false">G13+G86+G110+G129+G173+G186+G224+G245+G284</f>
        <v>#REF!</v>
      </c>
      <c r="H304" s="124" t="n">
        <f aca="false">H13+H86+H110+H129+H173+H186+H224+H245+H284</f>
        <v>1043514.5</v>
      </c>
      <c r="I304" s="124" t="n">
        <f aca="false">I13+I86+I110+I129+I173+I186+I224+I245+I284</f>
        <v>3017.7</v>
      </c>
      <c r="J304" s="124" t="n">
        <f aca="false">J13+J86+J110+J129+J173+J186+J224+J245+J284</f>
        <v>0</v>
      </c>
      <c r="K304" s="124" t="n">
        <f aca="false">K13+K86+K110+K129+K173+K186+K224+K245+K284</f>
        <v>1046532.2</v>
      </c>
      <c r="L304" s="124" t="n">
        <f aca="false">L13+L86+L110+L129+L173+L186+L224+L245+L284</f>
        <v>113911.6</v>
      </c>
      <c r="M304" s="124" t="n">
        <f aca="false">M13+M86+M110+M129+M173+M186+M224+M245+M284</f>
        <v>0</v>
      </c>
      <c r="N304" s="125" t="n">
        <f aca="false">N13+N86+N110+N129+N173+N186+N224+N245+N284</f>
        <v>1160633.8</v>
      </c>
      <c r="O304" s="125" t="n">
        <f aca="false">O13+O86+O110+O129+O173+O186+O224+O245+O284</f>
        <v>1705.1</v>
      </c>
      <c r="P304" s="125" t="n">
        <f aca="false">P13+P86+P110+P129+P173+P186+P224+P245+P284</f>
        <v>0</v>
      </c>
      <c r="Q304" s="126" t="n">
        <f aca="false">N304+O304+P304</f>
        <v>1162338.9</v>
      </c>
      <c r="R304" s="125"/>
      <c r="S304" s="125"/>
      <c r="T304" s="127" t="n">
        <f aca="false">R304+Q304+S304</f>
        <v>1162338.9</v>
      </c>
      <c r="U304" s="128" t="n">
        <f aca="false">U284+U245+U224+U186+U173+U129+U110+U86+U13</f>
        <v>0</v>
      </c>
      <c r="V304" s="129" t="n">
        <f aca="false">T304+U304</f>
        <v>1162338.9</v>
      </c>
    </row>
    <row r="305" customFormat="false" ht="34.5" hidden="false" customHeight="true" outlineLevel="0" collapsed="false">
      <c r="A305" s="130" t="s">
        <v>405</v>
      </c>
      <c r="B305" s="130"/>
      <c r="C305" s="130"/>
      <c r="D305" s="130"/>
      <c r="E305" s="131" t="n">
        <v>152981.2</v>
      </c>
      <c r="F305" s="131"/>
      <c r="G305" s="131"/>
      <c r="H305" s="131" t="n">
        <f aca="false">E305</f>
        <v>152981.2</v>
      </c>
      <c r="I305" s="131" t="n">
        <v>13163.4</v>
      </c>
      <c r="J305" s="131" t="n">
        <f aca="false">G305</f>
        <v>0</v>
      </c>
      <c r="K305" s="131" t="n">
        <f aca="false">H305+I305+J305</f>
        <v>166144.6</v>
      </c>
      <c r="L305" s="131"/>
      <c r="M305" s="131"/>
      <c r="N305" s="132" t="n">
        <f aca="false">K305+L305+M305</f>
        <v>166144.6</v>
      </c>
      <c r="O305" s="132"/>
      <c r="P305" s="132"/>
      <c r="Q305" s="126" t="n">
        <f aca="false">N305+O305+P305</f>
        <v>166144.6</v>
      </c>
      <c r="R305" s="132"/>
      <c r="S305" s="132"/>
      <c r="T305" s="133" t="n">
        <f aca="false">R305+Q305+S305</f>
        <v>166144.6</v>
      </c>
      <c r="U305" s="134" t="n">
        <v>0</v>
      </c>
      <c r="V305" s="135" t="n">
        <f aca="false">T305+U305</f>
        <v>166144.6</v>
      </c>
    </row>
    <row r="306" customFormat="false" ht="33.75" hidden="false" customHeight="true" outlineLevel="0" collapsed="false">
      <c r="A306" s="136" t="s">
        <v>406</v>
      </c>
      <c r="B306" s="137"/>
      <c r="C306" s="137"/>
      <c r="D306" s="137"/>
      <c r="E306" s="138" t="e">
        <f aca="false">SUM(E304:E305)</f>
        <v>#REF!</v>
      </c>
      <c r="F306" s="138" t="e">
        <f aca="false">SUM(F304:F305)</f>
        <v>#REF!</v>
      </c>
      <c r="G306" s="138" t="e">
        <f aca="false">SUM(G304:G305)</f>
        <v>#REF!</v>
      </c>
      <c r="H306" s="138" t="n">
        <f aca="false">SUM(H304:H305)</f>
        <v>1196495.7</v>
      </c>
      <c r="I306" s="138" t="n">
        <f aca="false">SUM(I304:I305)</f>
        <v>16181.1</v>
      </c>
      <c r="J306" s="138" t="n">
        <f aca="false">SUM(J304:J305)</f>
        <v>0</v>
      </c>
      <c r="K306" s="138" t="n">
        <f aca="false">SUM(K304:K305)</f>
        <v>1212676.8</v>
      </c>
      <c r="L306" s="138" t="n">
        <f aca="false">SUM(L304:L305)</f>
        <v>113911.6</v>
      </c>
      <c r="M306" s="138" t="n">
        <f aca="false">SUM(M304:M305)</f>
        <v>0</v>
      </c>
      <c r="N306" s="139" t="n">
        <f aca="false">SUM(N304:N305)</f>
        <v>1326778.4</v>
      </c>
      <c r="O306" s="139" t="n">
        <f aca="false">SUM(O304:O305)</f>
        <v>1705.1</v>
      </c>
      <c r="P306" s="139" t="n">
        <f aca="false">SUM(P304:P305)</f>
        <v>0</v>
      </c>
      <c r="Q306" s="126" t="n">
        <f aca="false">N306+O306+P306</f>
        <v>1328483.5</v>
      </c>
      <c r="R306" s="139"/>
      <c r="S306" s="139"/>
      <c r="T306" s="140" t="n">
        <f aca="false">R306+Q306+S306</f>
        <v>1328483.5</v>
      </c>
      <c r="U306" s="141" t="n">
        <v>0</v>
      </c>
      <c r="V306" s="142" t="n">
        <f aca="false">T306+U306</f>
        <v>1328483.5</v>
      </c>
    </row>
    <row r="307" customFormat="false" ht="15" hidden="true" customHeight="true" outlineLevel="0" collapsed="false">
      <c r="A307" s="143"/>
      <c r="K307" s="2" t="n">
        <v>1046532.2</v>
      </c>
      <c r="L307" s="2" t="n">
        <v>112401.6</v>
      </c>
      <c r="Q307" s="144" t="n">
        <f aca="false">N307+O307+P307</f>
        <v>0</v>
      </c>
      <c r="T307" s="145" t="n">
        <f aca="false">Q307+R307+S307</f>
        <v>0</v>
      </c>
    </row>
    <row r="308" customFormat="false" ht="15" hidden="true" customHeight="true" outlineLevel="0" collapsed="false">
      <c r="A308" s="143"/>
      <c r="H308" s="5"/>
      <c r="I308" s="5"/>
      <c r="J308" s="5"/>
      <c r="K308" s="5" t="n">
        <f aca="false">K304-K307</f>
        <v>0</v>
      </c>
      <c r="L308" s="5" t="n">
        <f aca="false">L304-L307</f>
        <v>1509.99999999999</v>
      </c>
      <c r="M308" s="5"/>
      <c r="N308" s="5"/>
      <c r="Q308" s="52" t="n">
        <f aca="false">N308+O308+P308</f>
        <v>0</v>
      </c>
      <c r="T308" s="48" t="n">
        <f aca="false">Q308+R308+S308</f>
        <v>0</v>
      </c>
    </row>
    <row r="309" customFormat="false" ht="15" hidden="false" customHeight="false" outlineLevel="0" collapsed="false">
      <c r="A309" s="143"/>
    </row>
    <row r="310" customFormat="false" ht="15" hidden="false" customHeight="false" outlineLevel="0" collapsed="false">
      <c r="A310" s="143"/>
      <c r="H310" s="5"/>
      <c r="I310" s="5"/>
      <c r="J310" s="5"/>
      <c r="K310" s="5"/>
      <c r="L310" s="5"/>
      <c r="M310" s="5"/>
      <c r="N310" s="5"/>
    </row>
    <row r="311" customFormat="false" ht="15" hidden="false" customHeight="false" outlineLevel="0" collapsed="false">
      <c r="A311" s="143"/>
    </row>
    <row r="312" customFormat="false" ht="15" hidden="false" customHeight="false" outlineLevel="0" collapsed="false">
      <c r="A312" s="143"/>
    </row>
    <row r="313" customFormat="false" ht="15" hidden="false" customHeight="false" outlineLevel="0" collapsed="false">
      <c r="A313" s="143"/>
    </row>
    <row r="314" customFormat="false" ht="15" hidden="false" customHeight="false" outlineLevel="0" collapsed="false">
      <c r="A314" s="143"/>
    </row>
    <row r="315" customFormat="false" ht="15" hidden="false" customHeight="false" outlineLevel="0" collapsed="false">
      <c r="A315" s="143"/>
    </row>
    <row r="316" customFormat="false" ht="15" hidden="false" customHeight="false" outlineLevel="0" collapsed="false">
      <c r="A316" s="143"/>
    </row>
    <row r="317" customFormat="false" ht="15" hidden="false" customHeight="false" outlineLevel="0" collapsed="false">
      <c r="A317" s="143"/>
    </row>
    <row r="318" customFormat="false" ht="15" hidden="false" customHeight="false" outlineLevel="0" collapsed="false">
      <c r="A318" s="143"/>
    </row>
    <row r="319" customFormat="false" ht="15" hidden="false" customHeight="false" outlineLevel="0" collapsed="false">
      <c r="A319" s="143"/>
    </row>
    <row r="320" customFormat="false" ht="15" hidden="false" customHeight="false" outlineLevel="0" collapsed="false">
      <c r="A320" s="143"/>
    </row>
    <row r="321" customFormat="false" ht="15" hidden="false" customHeight="false" outlineLevel="0" collapsed="false">
      <c r="A321" s="143"/>
    </row>
    <row r="322" customFormat="false" ht="15" hidden="false" customHeight="false" outlineLevel="0" collapsed="false">
      <c r="A322" s="143"/>
    </row>
    <row r="323" customFormat="false" ht="15" hidden="false" customHeight="false" outlineLevel="0" collapsed="false">
      <c r="A323" s="143"/>
    </row>
    <row r="324" customFormat="false" ht="15" hidden="false" customHeight="false" outlineLevel="0" collapsed="false">
      <c r="A324" s="143"/>
    </row>
    <row r="325" customFormat="false" ht="15" hidden="false" customHeight="false" outlineLevel="0" collapsed="false">
      <c r="A325" s="143"/>
    </row>
    <row r="326" customFormat="false" ht="15" hidden="false" customHeight="false" outlineLevel="0" collapsed="false">
      <c r="A326" s="143"/>
    </row>
    <row r="327" customFormat="false" ht="15" hidden="false" customHeight="false" outlineLevel="0" collapsed="false">
      <c r="A327" s="143"/>
    </row>
    <row r="328" customFormat="false" ht="15" hidden="false" customHeight="false" outlineLevel="0" collapsed="false">
      <c r="A328" s="143"/>
    </row>
    <row r="329" customFormat="false" ht="15" hidden="false" customHeight="false" outlineLevel="0" collapsed="false">
      <c r="A329" s="143"/>
    </row>
    <row r="330" customFormat="false" ht="15" hidden="false" customHeight="false" outlineLevel="0" collapsed="false">
      <c r="A330" s="143"/>
    </row>
    <row r="331" customFormat="false" ht="15" hidden="false" customHeight="false" outlineLevel="0" collapsed="false">
      <c r="A331" s="143"/>
    </row>
    <row r="332" customFormat="false" ht="15" hidden="false" customHeight="false" outlineLevel="0" collapsed="false">
      <c r="A332" s="143"/>
    </row>
    <row r="333" customFormat="false" ht="15" hidden="false" customHeight="false" outlineLevel="0" collapsed="false">
      <c r="A333" s="143"/>
    </row>
    <row r="334" customFormat="false" ht="15" hidden="false" customHeight="false" outlineLevel="0" collapsed="false">
      <c r="A334" s="143"/>
    </row>
    <row r="335" customFormat="false" ht="15" hidden="false" customHeight="false" outlineLevel="0" collapsed="false">
      <c r="A335" s="143"/>
    </row>
    <row r="336" customFormat="false" ht="15" hidden="false" customHeight="false" outlineLevel="0" collapsed="false">
      <c r="A336" s="143"/>
    </row>
    <row r="337" customFormat="false" ht="15" hidden="false" customHeight="false" outlineLevel="0" collapsed="false">
      <c r="A337" s="143"/>
    </row>
    <row r="338" customFormat="false" ht="15" hidden="false" customHeight="false" outlineLevel="0" collapsed="false">
      <c r="A338" s="143"/>
    </row>
    <row r="339" customFormat="false" ht="15" hidden="false" customHeight="false" outlineLevel="0" collapsed="false">
      <c r="A339" s="143"/>
    </row>
    <row r="340" customFormat="false" ht="15" hidden="false" customHeight="false" outlineLevel="0" collapsed="false">
      <c r="A340" s="143"/>
    </row>
    <row r="341" customFormat="false" ht="15" hidden="false" customHeight="false" outlineLevel="0" collapsed="false">
      <c r="A341" s="143"/>
    </row>
    <row r="342" customFormat="false" ht="15" hidden="false" customHeight="false" outlineLevel="0" collapsed="false">
      <c r="A342" s="143"/>
    </row>
    <row r="343" customFormat="false" ht="15" hidden="false" customHeight="false" outlineLevel="0" collapsed="false">
      <c r="A343" s="143"/>
    </row>
    <row r="344" customFormat="false" ht="15" hidden="false" customHeight="false" outlineLevel="0" collapsed="false">
      <c r="A344" s="143"/>
    </row>
    <row r="345" customFormat="false" ht="15" hidden="false" customHeight="false" outlineLevel="0" collapsed="false">
      <c r="A345" s="143"/>
    </row>
    <row r="346" customFormat="false" ht="15" hidden="false" customHeight="false" outlineLevel="0" collapsed="false">
      <c r="A346" s="143"/>
    </row>
    <row r="347" customFormat="false" ht="15" hidden="false" customHeight="false" outlineLevel="0" collapsed="false">
      <c r="A347" s="143"/>
    </row>
    <row r="348" customFormat="false" ht="15" hidden="false" customHeight="false" outlineLevel="0" collapsed="false">
      <c r="A348" s="143"/>
    </row>
    <row r="349" customFormat="false" ht="15" hidden="false" customHeight="false" outlineLevel="0" collapsed="false">
      <c r="A349" s="143"/>
    </row>
    <row r="350" customFormat="false" ht="15" hidden="false" customHeight="false" outlineLevel="0" collapsed="false">
      <c r="A350" s="143"/>
    </row>
    <row r="351" customFormat="false" ht="15" hidden="false" customHeight="false" outlineLevel="0" collapsed="false">
      <c r="A351" s="143"/>
    </row>
    <row r="352" customFormat="false" ht="15" hidden="false" customHeight="false" outlineLevel="0" collapsed="false">
      <c r="A352" s="143"/>
    </row>
    <row r="353" customFormat="false" ht="15" hidden="false" customHeight="false" outlineLevel="0" collapsed="false">
      <c r="A353" s="143"/>
    </row>
    <row r="354" customFormat="false" ht="15" hidden="false" customHeight="false" outlineLevel="0" collapsed="false">
      <c r="A354" s="143"/>
    </row>
    <row r="355" customFormat="false" ht="15" hidden="false" customHeight="false" outlineLevel="0" collapsed="false">
      <c r="A355" s="143"/>
    </row>
    <row r="356" customFormat="false" ht="15" hidden="false" customHeight="false" outlineLevel="0" collapsed="false">
      <c r="A356" s="143"/>
    </row>
    <row r="357" customFormat="false" ht="15" hidden="false" customHeight="false" outlineLevel="0" collapsed="false">
      <c r="A357" s="143"/>
    </row>
    <row r="358" customFormat="false" ht="15" hidden="false" customHeight="false" outlineLevel="0" collapsed="false">
      <c r="A358" s="143"/>
    </row>
    <row r="359" customFormat="false" ht="15" hidden="false" customHeight="false" outlineLevel="0" collapsed="false">
      <c r="A359" s="143"/>
    </row>
    <row r="360" customFormat="false" ht="15" hidden="false" customHeight="false" outlineLevel="0" collapsed="false">
      <c r="A360" s="143"/>
    </row>
    <row r="361" customFormat="false" ht="15" hidden="false" customHeight="false" outlineLevel="0" collapsed="false">
      <c r="A361" s="143"/>
    </row>
    <row r="362" customFormat="false" ht="15" hidden="false" customHeight="false" outlineLevel="0" collapsed="false">
      <c r="A362" s="143"/>
    </row>
    <row r="363" customFormat="false" ht="15" hidden="false" customHeight="false" outlineLevel="0" collapsed="false">
      <c r="A363" s="143"/>
    </row>
    <row r="364" customFormat="false" ht="15" hidden="false" customHeight="false" outlineLevel="0" collapsed="false">
      <c r="A364" s="143"/>
    </row>
    <row r="365" customFormat="false" ht="15" hidden="false" customHeight="false" outlineLevel="0" collapsed="false">
      <c r="A365" s="143"/>
    </row>
    <row r="366" customFormat="false" ht="15" hidden="false" customHeight="false" outlineLevel="0" collapsed="false">
      <c r="A366" s="143"/>
    </row>
    <row r="367" customFormat="false" ht="15" hidden="false" customHeight="false" outlineLevel="0" collapsed="false">
      <c r="A367" s="143"/>
    </row>
    <row r="368" customFormat="false" ht="15" hidden="false" customHeight="false" outlineLevel="0" collapsed="false">
      <c r="A368" s="143"/>
    </row>
    <row r="369" customFormat="false" ht="15" hidden="false" customHeight="false" outlineLevel="0" collapsed="false">
      <c r="A369" s="143"/>
    </row>
    <row r="370" customFormat="false" ht="15" hidden="false" customHeight="false" outlineLevel="0" collapsed="false">
      <c r="A370" s="143"/>
    </row>
    <row r="371" customFormat="false" ht="15" hidden="false" customHeight="false" outlineLevel="0" collapsed="false">
      <c r="A371" s="143"/>
    </row>
    <row r="372" customFormat="false" ht="15" hidden="false" customHeight="false" outlineLevel="0" collapsed="false">
      <c r="A372" s="143"/>
    </row>
    <row r="373" customFormat="false" ht="15" hidden="false" customHeight="false" outlineLevel="0" collapsed="false">
      <c r="A373" s="143"/>
    </row>
    <row r="374" customFormat="false" ht="15" hidden="false" customHeight="false" outlineLevel="0" collapsed="false">
      <c r="A374" s="143"/>
    </row>
    <row r="375" customFormat="false" ht="15" hidden="false" customHeight="false" outlineLevel="0" collapsed="false">
      <c r="A375" s="143"/>
    </row>
    <row r="376" customFormat="false" ht="15" hidden="false" customHeight="false" outlineLevel="0" collapsed="false">
      <c r="A376" s="143"/>
    </row>
    <row r="377" customFormat="false" ht="15" hidden="false" customHeight="false" outlineLevel="0" collapsed="false">
      <c r="A377" s="143"/>
    </row>
    <row r="378" customFormat="false" ht="15" hidden="false" customHeight="false" outlineLevel="0" collapsed="false">
      <c r="A378" s="143"/>
    </row>
    <row r="379" customFormat="false" ht="15" hidden="false" customHeight="false" outlineLevel="0" collapsed="false">
      <c r="A379" s="143"/>
    </row>
    <row r="380" customFormat="false" ht="15" hidden="false" customHeight="false" outlineLevel="0" collapsed="false">
      <c r="A380" s="143"/>
    </row>
    <row r="381" customFormat="false" ht="15" hidden="false" customHeight="false" outlineLevel="0" collapsed="false">
      <c r="A381" s="143"/>
    </row>
    <row r="382" customFormat="false" ht="15" hidden="false" customHeight="false" outlineLevel="0" collapsed="false">
      <c r="A382" s="143"/>
    </row>
    <row r="383" customFormat="false" ht="15" hidden="false" customHeight="false" outlineLevel="0" collapsed="false">
      <c r="A383" s="143"/>
    </row>
    <row r="384" customFormat="false" ht="15" hidden="false" customHeight="false" outlineLevel="0" collapsed="false">
      <c r="A384" s="143"/>
    </row>
    <row r="385" customFormat="false" ht="15" hidden="false" customHeight="false" outlineLevel="0" collapsed="false">
      <c r="A385" s="143"/>
    </row>
    <row r="386" customFormat="false" ht="15" hidden="false" customHeight="false" outlineLevel="0" collapsed="false">
      <c r="A386" s="143"/>
    </row>
    <row r="387" customFormat="false" ht="15" hidden="false" customHeight="false" outlineLevel="0" collapsed="false">
      <c r="A387" s="143"/>
    </row>
    <row r="388" customFormat="false" ht="15" hidden="false" customHeight="false" outlineLevel="0" collapsed="false">
      <c r="A388" s="143"/>
    </row>
    <row r="389" customFormat="false" ht="15" hidden="false" customHeight="false" outlineLevel="0" collapsed="false">
      <c r="A389" s="143"/>
    </row>
    <row r="390" customFormat="false" ht="15" hidden="false" customHeight="false" outlineLevel="0" collapsed="false">
      <c r="A390" s="143"/>
    </row>
    <row r="391" customFormat="false" ht="15" hidden="false" customHeight="false" outlineLevel="0" collapsed="false">
      <c r="A391" s="143"/>
    </row>
    <row r="392" customFormat="false" ht="15" hidden="false" customHeight="false" outlineLevel="0" collapsed="false">
      <c r="A392" s="143"/>
    </row>
    <row r="393" customFormat="false" ht="15" hidden="false" customHeight="false" outlineLevel="0" collapsed="false">
      <c r="A393" s="143"/>
    </row>
    <row r="394" customFormat="false" ht="15" hidden="false" customHeight="false" outlineLevel="0" collapsed="false">
      <c r="A394" s="143"/>
    </row>
    <row r="395" customFormat="false" ht="15" hidden="false" customHeight="false" outlineLevel="0" collapsed="false">
      <c r="A395" s="143"/>
    </row>
    <row r="396" customFormat="false" ht="15" hidden="false" customHeight="false" outlineLevel="0" collapsed="false">
      <c r="A396" s="143"/>
    </row>
    <row r="397" customFormat="false" ht="15" hidden="false" customHeight="false" outlineLevel="0" collapsed="false">
      <c r="A397" s="143"/>
    </row>
    <row r="398" customFormat="false" ht="15" hidden="false" customHeight="false" outlineLevel="0" collapsed="false">
      <c r="A398" s="143"/>
    </row>
    <row r="399" customFormat="false" ht="15" hidden="false" customHeight="false" outlineLevel="0" collapsed="false">
      <c r="A399" s="143"/>
    </row>
    <row r="400" customFormat="false" ht="15" hidden="false" customHeight="false" outlineLevel="0" collapsed="false">
      <c r="A400" s="143"/>
    </row>
    <row r="401" customFormat="false" ht="15" hidden="false" customHeight="false" outlineLevel="0" collapsed="false">
      <c r="A401" s="143"/>
    </row>
    <row r="402" customFormat="false" ht="15" hidden="false" customHeight="false" outlineLevel="0" collapsed="false">
      <c r="A402" s="143"/>
    </row>
    <row r="403" customFormat="false" ht="15" hidden="false" customHeight="false" outlineLevel="0" collapsed="false">
      <c r="A403" s="143"/>
    </row>
    <row r="404" customFormat="false" ht="15" hidden="false" customHeight="false" outlineLevel="0" collapsed="false">
      <c r="A404" s="143"/>
    </row>
    <row r="405" customFormat="false" ht="15" hidden="false" customHeight="false" outlineLevel="0" collapsed="false">
      <c r="A405" s="143"/>
    </row>
    <row r="406" customFormat="false" ht="15" hidden="false" customHeight="false" outlineLevel="0" collapsed="false">
      <c r="A406" s="143"/>
    </row>
    <row r="407" customFormat="false" ht="15" hidden="false" customHeight="false" outlineLevel="0" collapsed="false">
      <c r="A407" s="143"/>
    </row>
    <row r="408" customFormat="false" ht="15" hidden="false" customHeight="false" outlineLevel="0" collapsed="false">
      <c r="A408" s="143"/>
    </row>
    <row r="409" customFormat="false" ht="15" hidden="false" customHeight="false" outlineLevel="0" collapsed="false">
      <c r="A409" s="143"/>
    </row>
    <row r="410" customFormat="false" ht="15" hidden="false" customHeight="false" outlineLevel="0" collapsed="false">
      <c r="A410" s="143"/>
    </row>
    <row r="411" customFormat="false" ht="15" hidden="false" customHeight="false" outlineLevel="0" collapsed="false">
      <c r="A411" s="143"/>
    </row>
    <row r="412" customFormat="false" ht="15" hidden="false" customHeight="false" outlineLevel="0" collapsed="false">
      <c r="A412" s="143"/>
    </row>
    <row r="413" customFormat="false" ht="15" hidden="false" customHeight="false" outlineLevel="0" collapsed="false">
      <c r="A413" s="143"/>
    </row>
    <row r="414" customFormat="false" ht="15" hidden="false" customHeight="false" outlineLevel="0" collapsed="false">
      <c r="A414" s="143"/>
    </row>
    <row r="415" customFormat="false" ht="15" hidden="false" customHeight="false" outlineLevel="0" collapsed="false">
      <c r="A415" s="143"/>
    </row>
    <row r="416" customFormat="false" ht="15" hidden="false" customHeight="false" outlineLevel="0" collapsed="false">
      <c r="A416" s="143"/>
    </row>
    <row r="417" customFormat="false" ht="15" hidden="false" customHeight="false" outlineLevel="0" collapsed="false">
      <c r="A417" s="143"/>
    </row>
    <row r="418" customFormat="false" ht="15" hidden="false" customHeight="false" outlineLevel="0" collapsed="false">
      <c r="A418" s="143"/>
    </row>
    <row r="419" customFormat="false" ht="15" hidden="false" customHeight="false" outlineLevel="0" collapsed="false">
      <c r="A419" s="143"/>
    </row>
    <row r="420" customFormat="false" ht="15" hidden="false" customHeight="false" outlineLevel="0" collapsed="false">
      <c r="A420" s="143"/>
    </row>
    <row r="421" customFormat="false" ht="15" hidden="false" customHeight="false" outlineLevel="0" collapsed="false">
      <c r="A421" s="143"/>
    </row>
    <row r="422" customFormat="false" ht="15" hidden="false" customHeight="false" outlineLevel="0" collapsed="false">
      <c r="A422" s="143"/>
    </row>
    <row r="423" customFormat="false" ht="15" hidden="false" customHeight="false" outlineLevel="0" collapsed="false">
      <c r="A423" s="143"/>
    </row>
    <row r="424" customFormat="false" ht="15" hidden="false" customHeight="false" outlineLevel="0" collapsed="false">
      <c r="A424" s="143"/>
    </row>
    <row r="425" customFormat="false" ht="15" hidden="false" customHeight="false" outlineLevel="0" collapsed="false">
      <c r="A425" s="143"/>
    </row>
    <row r="426" customFormat="false" ht="15" hidden="false" customHeight="false" outlineLevel="0" collapsed="false">
      <c r="A426" s="143"/>
    </row>
    <row r="427" customFormat="false" ht="15" hidden="false" customHeight="false" outlineLevel="0" collapsed="false">
      <c r="A427" s="143"/>
    </row>
    <row r="428" customFormat="false" ht="15" hidden="false" customHeight="false" outlineLevel="0" collapsed="false">
      <c r="A428" s="143"/>
    </row>
    <row r="429" customFormat="false" ht="15" hidden="false" customHeight="false" outlineLevel="0" collapsed="false">
      <c r="A429" s="143"/>
    </row>
    <row r="430" customFormat="false" ht="15" hidden="false" customHeight="false" outlineLevel="0" collapsed="false">
      <c r="A430" s="143"/>
    </row>
    <row r="431" customFormat="false" ht="15" hidden="false" customHeight="false" outlineLevel="0" collapsed="false">
      <c r="A431" s="143"/>
    </row>
    <row r="432" customFormat="false" ht="15" hidden="false" customHeight="false" outlineLevel="0" collapsed="false">
      <c r="A432" s="143"/>
    </row>
    <row r="433" customFormat="false" ht="15" hidden="false" customHeight="false" outlineLevel="0" collapsed="false">
      <c r="A433" s="143"/>
    </row>
    <row r="434" customFormat="false" ht="15" hidden="false" customHeight="false" outlineLevel="0" collapsed="false">
      <c r="A434" s="143"/>
    </row>
    <row r="435" customFormat="false" ht="15" hidden="false" customHeight="false" outlineLevel="0" collapsed="false">
      <c r="A435" s="143"/>
    </row>
    <row r="436" customFormat="false" ht="15" hidden="false" customHeight="false" outlineLevel="0" collapsed="false">
      <c r="A436" s="143"/>
    </row>
    <row r="437" customFormat="false" ht="15" hidden="false" customHeight="false" outlineLevel="0" collapsed="false">
      <c r="A437" s="143"/>
    </row>
    <row r="438" customFormat="false" ht="15" hidden="false" customHeight="false" outlineLevel="0" collapsed="false">
      <c r="A438" s="143"/>
    </row>
    <row r="439" customFormat="false" ht="15" hidden="false" customHeight="false" outlineLevel="0" collapsed="false">
      <c r="A439" s="143"/>
    </row>
    <row r="440" customFormat="false" ht="15" hidden="false" customHeight="false" outlineLevel="0" collapsed="false">
      <c r="A440" s="143"/>
    </row>
    <row r="441" customFormat="false" ht="15" hidden="false" customHeight="false" outlineLevel="0" collapsed="false">
      <c r="A441" s="143"/>
    </row>
    <row r="442" customFormat="false" ht="15" hidden="false" customHeight="false" outlineLevel="0" collapsed="false">
      <c r="A442" s="143"/>
    </row>
    <row r="443" customFormat="false" ht="15" hidden="false" customHeight="false" outlineLevel="0" collapsed="false">
      <c r="A443" s="143"/>
    </row>
    <row r="444" customFormat="false" ht="15" hidden="false" customHeight="false" outlineLevel="0" collapsed="false">
      <c r="A444" s="143"/>
    </row>
    <row r="445" customFormat="false" ht="15" hidden="false" customHeight="false" outlineLevel="0" collapsed="false">
      <c r="A445" s="143"/>
    </row>
    <row r="446" customFormat="false" ht="15" hidden="false" customHeight="false" outlineLevel="0" collapsed="false">
      <c r="A446" s="143"/>
    </row>
    <row r="447" customFormat="false" ht="15" hidden="false" customHeight="false" outlineLevel="0" collapsed="false">
      <c r="A447" s="143"/>
    </row>
    <row r="448" customFormat="false" ht="15" hidden="false" customHeight="false" outlineLevel="0" collapsed="false">
      <c r="A448" s="143"/>
    </row>
    <row r="449" customFormat="false" ht="15" hidden="false" customHeight="false" outlineLevel="0" collapsed="false">
      <c r="A449" s="143"/>
    </row>
    <row r="450" customFormat="false" ht="15" hidden="false" customHeight="false" outlineLevel="0" collapsed="false">
      <c r="A450" s="143"/>
    </row>
    <row r="451" customFormat="false" ht="15" hidden="false" customHeight="false" outlineLevel="0" collapsed="false">
      <c r="A451" s="143"/>
    </row>
    <row r="452" customFormat="false" ht="15" hidden="false" customHeight="false" outlineLevel="0" collapsed="false">
      <c r="A452" s="143"/>
    </row>
    <row r="453" customFormat="false" ht="15" hidden="false" customHeight="false" outlineLevel="0" collapsed="false">
      <c r="A453" s="143"/>
    </row>
    <row r="454" customFormat="false" ht="15" hidden="false" customHeight="false" outlineLevel="0" collapsed="false">
      <c r="A454" s="143"/>
    </row>
    <row r="455" customFormat="false" ht="15" hidden="false" customHeight="false" outlineLevel="0" collapsed="false">
      <c r="A455" s="143"/>
    </row>
    <row r="456" customFormat="false" ht="15" hidden="false" customHeight="false" outlineLevel="0" collapsed="false">
      <c r="A456" s="143"/>
    </row>
    <row r="457" customFormat="false" ht="15" hidden="false" customHeight="false" outlineLevel="0" collapsed="false">
      <c r="A457" s="143"/>
    </row>
    <row r="458" customFormat="false" ht="15" hidden="false" customHeight="false" outlineLevel="0" collapsed="false">
      <c r="A458" s="143"/>
    </row>
    <row r="459" customFormat="false" ht="15" hidden="false" customHeight="false" outlineLevel="0" collapsed="false">
      <c r="A459" s="143"/>
    </row>
    <row r="460" customFormat="false" ht="15" hidden="false" customHeight="false" outlineLevel="0" collapsed="false">
      <c r="A460" s="143"/>
    </row>
    <row r="461" customFormat="false" ht="15" hidden="false" customHeight="false" outlineLevel="0" collapsed="false">
      <c r="A461" s="143"/>
    </row>
    <row r="462" customFormat="false" ht="15" hidden="false" customHeight="false" outlineLevel="0" collapsed="false">
      <c r="A462" s="143"/>
    </row>
    <row r="463" customFormat="false" ht="15" hidden="false" customHeight="false" outlineLevel="0" collapsed="false">
      <c r="A463" s="143"/>
    </row>
    <row r="464" customFormat="false" ht="15" hidden="false" customHeight="false" outlineLevel="0" collapsed="false">
      <c r="A464" s="143"/>
    </row>
    <row r="465" customFormat="false" ht="15" hidden="false" customHeight="false" outlineLevel="0" collapsed="false">
      <c r="A465" s="143"/>
    </row>
    <row r="466" customFormat="false" ht="15" hidden="false" customHeight="false" outlineLevel="0" collapsed="false">
      <c r="A466" s="143"/>
    </row>
    <row r="467" customFormat="false" ht="15" hidden="false" customHeight="false" outlineLevel="0" collapsed="false">
      <c r="A467" s="143"/>
    </row>
    <row r="468" customFormat="false" ht="15" hidden="false" customHeight="false" outlineLevel="0" collapsed="false">
      <c r="A468" s="143"/>
    </row>
    <row r="469" customFormat="false" ht="15" hidden="false" customHeight="false" outlineLevel="0" collapsed="false">
      <c r="A469" s="143"/>
    </row>
    <row r="470" customFormat="false" ht="15" hidden="false" customHeight="false" outlineLevel="0" collapsed="false">
      <c r="A470" s="143"/>
    </row>
    <row r="471" customFormat="false" ht="15" hidden="false" customHeight="false" outlineLevel="0" collapsed="false">
      <c r="A471" s="143"/>
    </row>
    <row r="472" customFormat="false" ht="15" hidden="false" customHeight="false" outlineLevel="0" collapsed="false">
      <c r="A472" s="143"/>
    </row>
    <row r="473" customFormat="false" ht="15" hidden="false" customHeight="false" outlineLevel="0" collapsed="false">
      <c r="A473" s="143"/>
    </row>
    <row r="474" customFormat="false" ht="15" hidden="false" customHeight="false" outlineLevel="0" collapsed="false">
      <c r="A474" s="143"/>
    </row>
    <row r="475" customFormat="false" ht="15" hidden="false" customHeight="false" outlineLevel="0" collapsed="false">
      <c r="A475" s="143"/>
    </row>
    <row r="476" customFormat="false" ht="15" hidden="false" customHeight="false" outlineLevel="0" collapsed="false">
      <c r="A476" s="143"/>
    </row>
    <row r="477" customFormat="false" ht="15" hidden="false" customHeight="false" outlineLevel="0" collapsed="false">
      <c r="A477" s="143"/>
    </row>
    <row r="478" customFormat="false" ht="15" hidden="false" customHeight="false" outlineLevel="0" collapsed="false">
      <c r="A478" s="143"/>
    </row>
    <row r="479" customFormat="false" ht="15" hidden="false" customHeight="false" outlineLevel="0" collapsed="false">
      <c r="A479" s="143"/>
    </row>
    <row r="480" customFormat="false" ht="15" hidden="false" customHeight="false" outlineLevel="0" collapsed="false">
      <c r="A480" s="143"/>
    </row>
    <row r="481" customFormat="false" ht="15" hidden="false" customHeight="false" outlineLevel="0" collapsed="false">
      <c r="A481" s="143"/>
    </row>
    <row r="482" customFormat="false" ht="15" hidden="false" customHeight="false" outlineLevel="0" collapsed="false">
      <c r="A482" s="143"/>
    </row>
    <row r="483" customFormat="false" ht="15" hidden="false" customHeight="false" outlineLevel="0" collapsed="false">
      <c r="A483" s="143"/>
    </row>
    <row r="484" customFormat="false" ht="15" hidden="false" customHeight="false" outlineLevel="0" collapsed="false">
      <c r="A484" s="143"/>
    </row>
    <row r="485" customFormat="false" ht="15" hidden="false" customHeight="false" outlineLevel="0" collapsed="false">
      <c r="A485" s="143"/>
    </row>
    <row r="486" customFormat="false" ht="15" hidden="false" customHeight="false" outlineLevel="0" collapsed="false">
      <c r="A486" s="143"/>
    </row>
    <row r="487" customFormat="false" ht="15" hidden="false" customHeight="false" outlineLevel="0" collapsed="false">
      <c r="A487" s="143"/>
    </row>
    <row r="488" customFormat="false" ht="15" hidden="false" customHeight="false" outlineLevel="0" collapsed="false">
      <c r="A488" s="143"/>
    </row>
    <row r="489" customFormat="false" ht="15" hidden="false" customHeight="false" outlineLevel="0" collapsed="false">
      <c r="A489" s="143"/>
    </row>
    <row r="490" customFormat="false" ht="15" hidden="false" customHeight="false" outlineLevel="0" collapsed="false">
      <c r="A490" s="143"/>
    </row>
    <row r="491" customFormat="false" ht="15" hidden="false" customHeight="false" outlineLevel="0" collapsed="false">
      <c r="A491" s="143"/>
    </row>
    <row r="492" customFormat="false" ht="15" hidden="false" customHeight="false" outlineLevel="0" collapsed="false">
      <c r="A492" s="143"/>
    </row>
    <row r="493" customFormat="false" ht="15" hidden="false" customHeight="false" outlineLevel="0" collapsed="false">
      <c r="A493" s="143"/>
    </row>
    <row r="494" customFormat="false" ht="15" hidden="false" customHeight="false" outlineLevel="0" collapsed="false">
      <c r="A494" s="143"/>
    </row>
    <row r="495" customFormat="false" ht="15" hidden="false" customHeight="false" outlineLevel="0" collapsed="false">
      <c r="A495" s="143"/>
    </row>
    <row r="496" customFormat="false" ht="15" hidden="false" customHeight="false" outlineLevel="0" collapsed="false">
      <c r="A496" s="143"/>
    </row>
    <row r="497" customFormat="false" ht="15" hidden="false" customHeight="false" outlineLevel="0" collapsed="false">
      <c r="A497" s="143"/>
    </row>
    <row r="498" customFormat="false" ht="15" hidden="false" customHeight="false" outlineLevel="0" collapsed="false">
      <c r="A498" s="143"/>
    </row>
    <row r="499" customFormat="false" ht="15" hidden="false" customHeight="false" outlineLevel="0" collapsed="false">
      <c r="A499" s="143"/>
    </row>
    <row r="500" customFormat="false" ht="15" hidden="false" customHeight="false" outlineLevel="0" collapsed="false">
      <c r="A500" s="143"/>
    </row>
    <row r="501" customFormat="false" ht="15" hidden="false" customHeight="false" outlineLevel="0" collapsed="false">
      <c r="A501" s="143"/>
    </row>
    <row r="502" customFormat="false" ht="15" hidden="false" customHeight="false" outlineLevel="0" collapsed="false">
      <c r="A502" s="143"/>
    </row>
    <row r="503" customFormat="false" ht="15" hidden="false" customHeight="false" outlineLevel="0" collapsed="false">
      <c r="A503" s="143"/>
    </row>
    <row r="504" customFormat="false" ht="15" hidden="false" customHeight="false" outlineLevel="0" collapsed="false">
      <c r="A504" s="143"/>
    </row>
    <row r="505" customFormat="false" ht="15" hidden="false" customHeight="false" outlineLevel="0" collapsed="false">
      <c r="A505" s="143"/>
    </row>
    <row r="506" customFormat="false" ht="15" hidden="false" customHeight="false" outlineLevel="0" collapsed="false">
      <c r="A506" s="143"/>
    </row>
    <row r="507" customFormat="false" ht="15" hidden="false" customHeight="false" outlineLevel="0" collapsed="false">
      <c r="A507" s="143"/>
    </row>
    <row r="508" customFormat="false" ht="15" hidden="false" customHeight="false" outlineLevel="0" collapsed="false">
      <c r="A508" s="143"/>
    </row>
    <row r="509" customFormat="false" ht="15" hidden="false" customHeight="false" outlineLevel="0" collapsed="false">
      <c r="A509" s="143"/>
    </row>
    <row r="510" customFormat="false" ht="15" hidden="false" customHeight="false" outlineLevel="0" collapsed="false">
      <c r="A510" s="143"/>
    </row>
    <row r="511" customFormat="false" ht="15" hidden="false" customHeight="false" outlineLevel="0" collapsed="false">
      <c r="A511" s="143"/>
    </row>
    <row r="512" customFormat="false" ht="15" hidden="false" customHeight="false" outlineLevel="0" collapsed="false">
      <c r="A512" s="143"/>
    </row>
    <row r="513" customFormat="false" ht="15" hidden="false" customHeight="false" outlineLevel="0" collapsed="false">
      <c r="A513" s="143"/>
    </row>
    <row r="514" customFormat="false" ht="15" hidden="false" customHeight="false" outlineLevel="0" collapsed="false">
      <c r="A514" s="143"/>
    </row>
    <row r="515" customFormat="false" ht="15" hidden="false" customHeight="false" outlineLevel="0" collapsed="false">
      <c r="A515" s="143"/>
    </row>
    <row r="516" customFormat="false" ht="15" hidden="false" customHeight="false" outlineLevel="0" collapsed="false">
      <c r="A516" s="143"/>
    </row>
    <row r="517" customFormat="false" ht="15" hidden="false" customHeight="false" outlineLevel="0" collapsed="false">
      <c r="A517" s="143"/>
    </row>
    <row r="518" customFormat="false" ht="15" hidden="false" customHeight="false" outlineLevel="0" collapsed="false">
      <c r="A518" s="143"/>
    </row>
    <row r="519" customFormat="false" ht="15" hidden="false" customHeight="false" outlineLevel="0" collapsed="false">
      <c r="A519" s="143"/>
    </row>
    <row r="520" customFormat="false" ht="15" hidden="false" customHeight="false" outlineLevel="0" collapsed="false">
      <c r="A520" s="143"/>
    </row>
    <row r="521" customFormat="false" ht="15" hidden="false" customHeight="false" outlineLevel="0" collapsed="false">
      <c r="A521" s="143"/>
    </row>
    <row r="522" customFormat="false" ht="15" hidden="false" customHeight="false" outlineLevel="0" collapsed="false">
      <c r="A522" s="143"/>
    </row>
    <row r="523" customFormat="false" ht="15" hidden="false" customHeight="false" outlineLevel="0" collapsed="false">
      <c r="A523" s="143"/>
    </row>
    <row r="524" customFormat="false" ht="15" hidden="false" customHeight="false" outlineLevel="0" collapsed="false">
      <c r="A524" s="143"/>
    </row>
    <row r="525" customFormat="false" ht="15" hidden="false" customHeight="false" outlineLevel="0" collapsed="false">
      <c r="A525" s="143"/>
    </row>
    <row r="526" customFormat="false" ht="15" hidden="false" customHeight="false" outlineLevel="0" collapsed="false">
      <c r="A526" s="143"/>
    </row>
    <row r="527" customFormat="false" ht="15" hidden="false" customHeight="false" outlineLevel="0" collapsed="false">
      <c r="A527" s="143"/>
    </row>
    <row r="528" customFormat="false" ht="15" hidden="false" customHeight="false" outlineLevel="0" collapsed="false">
      <c r="A528" s="143"/>
    </row>
    <row r="529" customFormat="false" ht="15" hidden="false" customHeight="false" outlineLevel="0" collapsed="false">
      <c r="A529" s="143"/>
    </row>
    <row r="530" customFormat="false" ht="15" hidden="false" customHeight="false" outlineLevel="0" collapsed="false">
      <c r="A530" s="143"/>
    </row>
    <row r="531" customFormat="false" ht="15" hidden="false" customHeight="false" outlineLevel="0" collapsed="false">
      <c r="A531" s="143"/>
    </row>
    <row r="532" customFormat="false" ht="15" hidden="false" customHeight="false" outlineLevel="0" collapsed="false">
      <c r="A532" s="143"/>
    </row>
    <row r="533" customFormat="false" ht="15" hidden="false" customHeight="false" outlineLevel="0" collapsed="false">
      <c r="A533" s="143"/>
    </row>
    <row r="534" customFormat="false" ht="15" hidden="false" customHeight="false" outlineLevel="0" collapsed="false">
      <c r="A534" s="143"/>
    </row>
    <row r="535" customFormat="false" ht="15" hidden="false" customHeight="false" outlineLevel="0" collapsed="false">
      <c r="A535" s="143"/>
    </row>
    <row r="536" customFormat="false" ht="15" hidden="false" customHeight="false" outlineLevel="0" collapsed="false">
      <c r="A536" s="143"/>
    </row>
    <row r="537" customFormat="false" ht="15" hidden="false" customHeight="false" outlineLevel="0" collapsed="false">
      <c r="A537" s="143"/>
    </row>
    <row r="538" customFormat="false" ht="15" hidden="false" customHeight="false" outlineLevel="0" collapsed="false">
      <c r="A538" s="143"/>
    </row>
    <row r="539" customFormat="false" ht="15" hidden="false" customHeight="false" outlineLevel="0" collapsed="false">
      <c r="A539" s="143"/>
    </row>
    <row r="540" customFormat="false" ht="15" hidden="false" customHeight="false" outlineLevel="0" collapsed="false">
      <c r="A540" s="143"/>
    </row>
    <row r="541" customFormat="false" ht="15" hidden="false" customHeight="false" outlineLevel="0" collapsed="false">
      <c r="A541" s="143"/>
    </row>
    <row r="542" customFormat="false" ht="15" hidden="false" customHeight="false" outlineLevel="0" collapsed="false">
      <c r="A542" s="143"/>
    </row>
    <row r="543" customFormat="false" ht="15" hidden="false" customHeight="false" outlineLevel="0" collapsed="false">
      <c r="A543" s="143"/>
    </row>
    <row r="544" customFormat="false" ht="15" hidden="false" customHeight="false" outlineLevel="0" collapsed="false">
      <c r="A544" s="143"/>
    </row>
    <row r="545" customFormat="false" ht="15" hidden="false" customHeight="false" outlineLevel="0" collapsed="false">
      <c r="A545" s="143"/>
    </row>
    <row r="546" customFormat="false" ht="15" hidden="false" customHeight="false" outlineLevel="0" collapsed="false">
      <c r="A546" s="143"/>
    </row>
    <row r="547" customFormat="false" ht="15" hidden="false" customHeight="false" outlineLevel="0" collapsed="false">
      <c r="A547" s="143"/>
    </row>
    <row r="548" customFormat="false" ht="15" hidden="false" customHeight="false" outlineLevel="0" collapsed="false">
      <c r="A548" s="143"/>
    </row>
    <row r="549" customFormat="false" ht="15" hidden="false" customHeight="false" outlineLevel="0" collapsed="false">
      <c r="A549" s="143"/>
    </row>
    <row r="550" customFormat="false" ht="15" hidden="false" customHeight="false" outlineLevel="0" collapsed="false">
      <c r="A550" s="143"/>
    </row>
    <row r="551" customFormat="false" ht="15" hidden="false" customHeight="false" outlineLevel="0" collapsed="false">
      <c r="A551" s="143"/>
    </row>
    <row r="552" customFormat="false" ht="15" hidden="false" customHeight="false" outlineLevel="0" collapsed="false">
      <c r="A552" s="143"/>
    </row>
    <row r="553" customFormat="false" ht="15" hidden="false" customHeight="false" outlineLevel="0" collapsed="false">
      <c r="A553" s="143"/>
    </row>
    <row r="554" customFormat="false" ht="15" hidden="false" customHeight="false" outlineLevel="0" collapsed="false">
      <c r="A554" s="143"/>
    </row>
    <row r="555" customFormat="false" ht="15" hidden="false" customHeight="false" outlineLevel="0" collapsed="false">
      <c r="A555" s="143"/>
    </row>
    <row r="556" customFormat="false" ht="15" hidden="false" customHeight="false" outlineLevel="0" collapsed="false">
      <c r="A556" s="143"/>
    </row>
    <row r="557" customFormat="false" ht="15" hidden="false" customHeight="false" outlineLevel="0" collapsed="false">
      <c r="A557" s="143"/>
    </row>
    <row r="558" customFormat="false" ht="15" hidden="false" customHeight="false" outlineLevel="0" collapsed="false">
      <c r="A558" s="143"/>
    </row>
    <row r="559" customFormat="false" ht="15" hidden="false" customHeight="false" outlineLevel="0" collapsed="false">
      <c r="A559" s="143"/>
    </row>
    <row r="560" customFormat="false" ht="15" hidden="false" customHeight="false" outlineLevel="0" collapsed="false">
      <c r="A560" s="143"/>
    </row>
    <row r="561" customFormat="false" ht="15" hidden="false" customHeight="false" outlineLevel="0" collapsed="false">
      <c r="A561" s="143"/>
    </row>
    <row r="562" customFormat="false" ht="15" hidden="false" customHeight="false" outlineLevel="0" collapsed="false">
      <c r="A562" s="143"/>
    </row>
    <row r="563" customFormat="false" ht="15" hidden="false" customHeight="false" outlineLevel="0" collapsed="false">
      <c r="A563" s="143"/>
    </row>
    <row r="564" customFormat="false" ht="15" hidden="false" customHeight="false" outlineLevel="0" collapsed="false">
      <c r="A564" s="143"/>
    </row>
    <row r="565" customFormat="false" ht="15" hidden="false" customHeight="false" outlineLevel="0" collapsed="false">
      <c r="A565" s="143"/>
    </row>
    <row r="566" customFormat="false" ht="15" hidden="false" customHeight="false" outlineLevel="0" collapsed="false">
      <c r="A566" s="143"/>
    </row>
    <row r="567" customFormat="false" ht="15" hidden="false" customHeight="false" outlineLevel="0" collapsed="false">
      <c r="A567" s="143"/>
    </row>
    <row r="568" customFormat="false" ht="15" hidden="false" customHeight="false" outlineLevel="0" collapsed="false">
      <c r="A568" s="143"/>
    </row>
    <row r="569" customFormat="false" ht="15" hidden="false" customHeight="false" outlineLevel="0" collapsed="false">
      <c r="A569" s="143"/>
    </row>
    <row r="570" customFormat="false" ht="15" hidden="false" customHeight="false" outlineLevel="0" collapsed="false">
      <c r="A570" s="143"/>
    </row>
    <row r="571" customFormat="false" ht="15" hidden="false" customHeight="false" outlineLevel="0" collapsed="false">
      <c r="A571" s="143"/>
    </row>
    <row r="572" customFormat="false" ht="15" hidden="false" customHeight="false" outlineLevel="0" collapsed="false">
      <c r="A572" s="143"/>
    </row>
    <row r="573" customFormat="false" ht="15" hidden="false" customHeight="false" outlineLevel="0" collapsed="false">
      <c r="A573" s="143"/>
    </row>
    <row r="574" customFormat="false" ht="15" hidden="false" customHeight="false" outlineLevel="0" collapsed="false">
      <c r="A574" s="143"/>
    </row>
    <row r="575" customFormat="false" ht="15" hidden="false" customHeight="false" outlineLevel="0" collapsed="false">
      <c r="A575" s="143"/>
    </row>
    <row r="576" customFormat="false" ht="15" hidden="false" customHeight="false" outlineLevel="0" collapsed="false">
      <c r="A576" s="143"/>
    </row>
    <row r="577" customFormat="false" ht="15" hidden="false" customHeight="false" outlineLevel="0" collapsed="false">
      <c r="A577" s="143"/>
    </row>
    <row r="578" customFormat="false" ht="15" hidden="false" customHeight="false" outlineLevel="0" collapsed="false">
      <c r="A578" s="143"/>
    </row>
    <row r="579" customFormat="false" ht="15" hidden="false" customHeight="false" outlineLevel="0" collapsed="false">
      <c r="A579" s="143"/>
    </row>
    <row r="580" customFormat="false" ht="15" hidden="false" customHeight="false" outlineLevel="0" collapsed="false">
      <c r="A580" s="143"/>
    </row>
    <row r="581" customFormat="false" ht="15" hidden="false" customHeight="false" outlineLevel="0" collapsed="false">
      <c r="A581" s="143"/>
    </row>
    <row r="582" customFormat="false" ht="15" hidden="false" customHeight="false" outlineLevel="0" collapsed="false">
      <c r="A582" s="143"/>
    </row>
    <row r="583" customFormat="false" ht="15" hidden="false" customHeight="false" outlineLevel="0" collapsed="false">
      <c r="A583" s="143"/>
    </row>
    <row r="584" customFormat="false" ht="15" hidden="false" customHeight="false" outlineLevel="0" collapsed="false">
      <c r="A584" s="143"/>
    </row>
    <row r="585" customFormat="false" ht="15" hidden="false" customHeight="false" outlineLevel="0" collapsed="false">
      <c r="A585" s="143"/>
    </row>
    <row r="586" customFormat="false" ht="15" hidden="false" customHeight="false" outlineLevel="0" collapsed="false">
      <c r="A586" s="143"/>
    </row>
    <row r="587" customFormat="false" ht="15" hidden="false" customHeight="false" outlineLevel="0" collapsed="false">
      <c r="A587" s="143"/>
    </row>
    <row r="588" customFormat="false" ht="15" hidden="false" customHeight="false" outlineLevel="0" collapsed="false">
      <c r="A588" s="143"/>
    </row>
    <row r="589" customFormat="false" ht="15" hidden="false" customHeight="false" outlineLevel="0" collapsed="false">
      <c r="A589" s="143"/>
    </row>
    <row r="590" customFormat="false" ht="15" hidden="false" customHeight="false" outlineLevel="0" collapsed="false">
      <c r="A590" s="143"/>
    </row>
    <row r="591" customFormat="false" ht="15" hidden="false" customHeight="false" outlineLevel="0" collapsed="false">
      <c r="A591" s="143"/>
    </row>
    <row r="592" customFormat="false" ht="15" hidden="false" customHeight="false" outlineLevel="0" collapsed="false">
      <c r="A592" s="143"/>
    </row>
    <row r="593" customFormat="false" ht="15" hidden="false" customHeight="false" outlineLevel="0" collapsed="false">
      <c r="A593" s="143"/>
    </row>
    <row r="594" customFormat="false" ht="15" hidden="false" customHeight="false" outlineLevel="0" collapsed="false">
      <c r="A594" s="143"/>
    </row>
    <row r="595" customFormat="false" ht="15" hidden="false" customHeight="false" outlineLevel="0" collapsed="false">
      <c r="A595" s="143"/>
    </row>
    <row r="596" customFormat="false" ht="15" hidden="false" customHeight="false" outlineLevel="0" collapsed="false">
      <c r="A596" s="143"/>
    </row>
    <row r="597" customFormat="false" ht="15" hidden="false" customHeight="false" outlineLevel="0" collapsed="false">
      <c r="A597" s="143"/>
    </row>
    <row r="598" customFormat="false" ht="15" hidden="false" customHeight="false" outlineLevel="0" collapsed="false">
      <c r="A598" s="143"/>
    </row>
    <row r="599" customFormat="false" ht="15" hidden="false" customHeight="false" outlineLevel="0" collapsed="false">
      <c r="A599" s="143"/>
    </row>
    <row r="600" customFormat="false" ht="15" hidden="false" customHeight="false" outlineLevel="0" collapsed="false">
      <c r="A600" s="143"/>
    </row>
    <row r="601" customFormat="false" ht="15" hidden="false" customHeight="false" outlineLevel="0" collapsed="false">
      <c r="A601" s="143"/>
    </row>
    <row r="602" customFormat="false" ht="15" hidden="false" customHeight="false" outlineLevel="0" collapsed="false">
      <c r="A602" s="143"/>
    </row>
    <row r="603" customFormat="false" ht="15" hidden="false" customHeight="false" outlineLevel="0" collapsed="false">
      <c r="A603" s="143"/>
    </row>
    <row r="604" customFormat="false" ht="15" hidden="false" customHeight="false" outlineLevel="0" collapsed="false">
      <c r="A604" s="143"/>
    </row>
    <row r="605" customFormat="false" ht="15" hidden="false" customHeight="false" outlineLevel="0" collapsed="false">
      <c r="A605" s="143"/>
    </row>
    <row r="606" customFormat="false" ht="15" hidden="false" customHeight="false" outlineLevel="0" collapsed="false">
      <c r="A606" s="143"/>
    </row>
    <row r="607" customFormat="false" ht="15" hidden="false" customHeight="false" outlineLevel="0" collapsed="false">
      <c r="A607" s="143"/>
    </row>
    <row r="608" customFormat="false" ht="15" hidden="false" customHeight="false" outlineLevel="0" collapsed="false">
      <c r="A608" s="143"/>
    </row>
    <row r="609" customFormat="false" ht="15" hidden="false" customHeight="false" outlineLevel="0" collapsed="false">
      <c r="A609" s="143"/>
    </row>
    <row r="610" customFormat="false" ht="15" hidden="false" customHeight="false" outlineLevel="0" collapsed="false">
      <c r="A610" s="143"/>
    </row>
    <row r="611" customFormat="false" ht="15" hidden="false" customHeight="false" outlineLevel="0" collapsed="false">
      <c r="A611" s="143"/>
    </row>
    <row r="612" customFormat="false" ht="15" hidden="false" customHeight="false" outlineLevel="0" collapsed="false">
      <c r="A612" s="143"/>
    </row>
    <row r="613" customFormat="false" ht="15" hidden="false" customHeight="false" outlineLevel="0" collapsed="false">
      <c r="A613" s="143"/>
    </row>
    <row r="614" customFormat="false" ht="15" hidden="false" customHeight="false" outlineLevel="0" collapsed="false">
      <c r="A614" s="143"/>
    </row>
    <row r="615" customFormat="false" ht="15" hidden="false" customHeight="false" outlineLevel="0" collapsed="false">
      <c r="A615" s="143"/>
    </row>
    <row r="616" customFormat="false" ht="15" hidden="false" customHeight="false" outlineLevel="0" collapsed="false">
      <c r="A616" s="143"/>
    </row>
    <row r="617" customFormat="false" ht="15" hidden="false" customHeight="false" outlineLevel="0" collapsed="false">
      <c r="A617" s="143"/>
    </row>
    <row r="618" customFormat="false" ht="15" hidden="false" customHeight="false" outlineLevel="0" collapsed="false">
      <c r="A618" s="143"/>
    </row>
    <row r="619" customFormat="false" ht="15" hidden="false" customHeight="false" outlineLevel="0" collapsed="false">
      <c r="A619" s="143"/>
    </row>
    <row r="620" customFormat="false" ht="15" hidden="false" customHeight="false" outlineLevel="0" collapsed="false">
      <c r="A620" s="143"/>
    </row>
    <row r="621" customFormat="false" ht="15" hidden="false" customHeight="false" outlineLevel="0" collapsed="false">
      <c r="A621" s="143"/>
    </row>
    <row r="622" customFormat="false" ht="15" hidden="false" customHeight="false" outlineLevel="0" collapsed="false">
      <c r="A622" s="143"/>
    </row>
    <row r="623" customFormat="false" ht="15" hidden="false" customHeight="false" outlineLevel="0" collapsed="false">
      <c r="A623" s="143"/>
    </row>
    <row r="624" customFormat="false" ht="15" hidden="false" customHeight="false" outlineLevel="0" collapsed="false">
      <c r="A624" s="143"/>
    </row>
    <row r="625" customFormat="false" ht="15" hidden="false" customHeight="false" outlineLevel="0" collapsed="false">
      <c r="A625" s="143"/>
    </row>
    <row r="626" customFormat="false" ht="15" hidden="false" customHeight="false" outlineLevel="0" collapsed="false">
      <c r="A626" s="143"/>
    </row>
    <row r="627" customFormat="false" ht="15" hidden="false" customHeight="false" outlineLevel="0" collapsed="false">
      <c r="A627" s="143"/>
    </row>
    <row r="628" customFormat="false" ht="15" hidden="false" customHeight="false" outlineLevel="0" collapsed="false">
      <c r="A628" s="143"/>
    </row>
    <row r="629" customFormat="false" ht="15" hidden="false" customHeight="false" outlineLevel="0" collapsed="false">
      <c r="A629" s="143"/>
    </row>
    <row r="630" customFormat="false" ht="15" hidden="false" customHeight="false" outlineLevel="0" collapsed="false">
      <c r="A630" s="143"/>
    </row>
    <row r="631" customFormat="false" ht="15" hidden="false" customHeight="false" outlineLevel="0" collapsed="false">
      <c r="A631" s="143"/>
    </row>
    <row r="632" customFormat="false" ht="15" hidden="false" customHeight="false" outlineLevel="0" collapsed="false">
      <c r="A632" s="143"/>
    </row>
    <row r="633" customFormat="false" ht="15" hidden="false" customHeight="false" outlineLevel="0" collapsed="false">
      <c r="A633" s="143"/>
    </row>
    <row r="634" customFormat="false" ht="15" hidden="false" customHeight="false" outlineLevel="0" collapsed="false">
      <c r="A634" s="143"/>
    </row>
    <row r="635" customFormat="false" ht="15" hidden="false" customHeight="false" outlineLevel="0" collapsed="false">
      <c r="A635" s="143"/>
    </row>
    <row r="636" customFormat="false" ht="15" hidden="false" customHeight="false" outlineLevel="0" collapsed="false">
      <c r="A636" s="143"/>
    </row>
    <row r="637" customFormat="false" ht="15" hidden="false" customHeight="false" outlineLevel="0" collapsed="false">
      <c r="A637" s="143"/>
    </row>
    <row r="638" customFormat="false" ht="15" hidden="false" customHeight="false" outlineLevel="0" collapsed="false">
      <c r="A638" s="143"/>
    </row>
    <row r="639" customFormat="false" ht="15" hidden="false" customHeight="false" outlineLevel="0" collapsed="false">
      <c r="A639" s="143"/>
    </row>
    <row r="640" customFormat="false" ht="15" hidden="false" customHeight="false" outlineLevel="0" collapsed="false">
      <c r="A640" s="143"/>
    </row>
    <row r="641" customFormat="false" ht="15" hidden="false" customHeight="false" outlineLevel="0" collapsed="false">
      <c r="A641" s="143"/>
    </row>
    <row r="642" customFormat="false" ht="15" hidden="false" customHeight="false" outlineLevel="0" collapsed="false">
      <c r="A642" s="143"/>
    </row>
    <row r="643" customFormat="false" ht="15" hidden="false" customHeight="false" outlineLevel="0" collapsed="false">
      <c r="A643" s="143"/>
    </row>
    <row r="644" customFormat="false" ht="15" hidden="false" customHeight="false" outlineLevel="0" collapsed="false">
      <c r="A644" s="143"/>
    </row>
    <row r="645" customFormat="false" ht="15" hidden="false" customHeight="false" outlineLevel="0" collapsed="false">
      <c r="A645" s="143"/>
    </row>
    <row r="646" customFormat="false" ht="15" hidden="false" customHeight="false" outlineLevel="0" collapsed="false">
      <c r="A646" s="143"/>
    </row>
    <row r="647" customFormat="false" ht="15" hidden="false" customHeight="false" outlineLevel="0" collapsed="false">
      <c r="A647" s="143"/>
    </row>
    <row r="648" customFormat="false" ht="15" hidden="false" customHeight="false" outlineLevel="0" collapsed="false">
      <c r="A648" s="143"/>
    </row>
    <row r="649" customFormat="false" ht="15" hidden="false" customHeight="false" outlineLevel="0" collapsed="false">
      <c r="A649" s="143"/>
    </row>
    <row r="650" customFormat="false" ht="15" hidden="false" customHeight="false" outlineLevel="0" collapsed="false">
      <c r="A650" s="143"/>
    </row>
    <row r="651" customFormat="false" ht="15" hidden="false" customHeight="false" outlineLevel="0" collapsed="false">
      <c r="A651" s="143"/>
    </row>
    <row r="652" customFormat="false" ht="15" hidden="false" customHeight="false" outlineLevel="0" collapsed="false">
      <c r="A652" s="143"/>
    </row>
    <row r="653" customFormat="false" ht="15" hidden="false" customHeight="false" outlineLevel="0" collapsed="false">
      <c r="A653" s="143"/>
    </row>
    <row r="654" customFormat="false" ht="15" hidden="false" customHeight="false" outlineLevel="0" collapsed="false">
      <c r="A654" s="143"/>
    </row>
    <row r="655" customFormat="false" ht="15" hidden="false" customHeight="false" outlineLevel="0" collapsed="false">
      <c r="A655" s="143"/>
    </row>
    <row r="656" customFormat="false" ht="15" hidden="false" customHeight="false" outlineLevel="0" collapsed="false">
      <c r="A656" s="143"/>
    </row>
    <row r="657" customFormat="false" ht="15" hidden="false" customHeight="false" outlineLevel="0" collapsed="false">
      <c r="A657" s="143"/>
    </row>
    <row r="658" customFormat="false" ht="15" hidden="false" customHeight="false" outlineLevel="0" collapsed="false">
      <c r="A658" s="143"/>
    </row>
    <row r="659" customFormat="false" ht="15" hidden="false" customHeight="false" outlineLevel="0" collapsed="false">
      <c r="A659" s="143"/>
    </row>
    <row r="660" customFormat="false" ht="15" hidden="false" customHeight="false" outlineLevel="0" collapsed="false">
      <c r="A660" s="143"/>
    </row>
    <row r="661" customFormat="false" ht="15" hidden="false" customHeight="false" outlineLevel="0" collapsed="false">
      <c r="A661" s="143"/>
    </row>
    <row r="662" customFormat="false" ht="15" hidden="false" customHeight="false" outlineLevel="0" collapsed="false">
      <c r="A662" s="143"/>
    </row>
    <row r="663" customFormat="false" ht="15" hidden="false" customHeight="false" outlineLevel="0" collapsed="false">
      <c r="A663" s="143"/>
    </row>
    <row r="664" customFormat="false" ht="15" hidden="false" customHeight="false" outlineLevel="0" collapsed="false">
      <c r="A664" s="143"/>
    </row>
    <row r="665" customFormat="false" ht="15" hidden="false" customHeight="false" outlineLevel="0" collapsed="false">
      <c r="A665" s="143"/>
    </row>
    <row r="666" customFormat="false" ht="15" hidden="false" customHeight="false" outlineLevel="0" collapsed="false">
      <c r="A666" s="143"/>
    </row>
    <row r="667" customFormat="false" ht="15" hidden="false" customHeight="false" outlineLevel="0" collapsed="false">
      <c r="A667" s="143"/>
    </row>
    <row r="668" customFormat="false" ht="15" hidden="false" customHeight="false" outlineLevel="0" collapsed="false">
      <c r="A668" s="143"/>
    </row>
    <row r="669" customFormat="false" ht="15" hidden="false" customHeight="false" outlineLevel="0" collapsed="false">
      <c r="A669" s="143"/>
    </row>
    <row r="670" customFormat="false" ht="15" hidden="false" customHeight="false" outlineLevel="0" collapsed="false">
      <c r="A670" s="143"/>
    </row>
    <row r="671" customFormat="false" ht="15" hidden="false" customHeight="false" outlineLevel="0" collapsed="false">
      <c r="A671" s="143"/>
    </row>
    <row r="672" customFormat="false" ht="15" hidden="false" customHeight="false" outlineLevel="0" collapsed="false">
      <c r="A672" s="143"/>
    </row>
    <row r="673" customFormat="false" ht="15" hidden="false" customHeight="false" outlineLevel="0" collapsed="false">
      <c r="A673" s="143"/>
    </row>
    <row r="674" customFormat="false" ht="15" hidden="false" customHeight="false" outlineLevel="0" collapsed="false">
      <c r="A674" s="143"/>
    </row>
    <row r="675" customFormat="false" ht="15" hidden="false" customHeight="false" outlineLevel="0" collapsed="false">
      <c r="A675" s="143"/>
    </row>
    <row r="676" customFormat="false" ht="15" hidden="false" customHeight="false" outlineLevel="0" collapsed="false">
      <c r="A676" s="143"/>
    </row>
    <row r="677" customFormat="false" ht="15" hidden="false" customHeight="false" outlineLevel="0" collapsed="false">
      <c r="A677" s="143"/>
    </row>
    <row r="678" customFormat="false" ht="15" hidden="false" customHeight="false" outlineLevel="0" collapsed="false">
      <c r="A678" s="143"/>
    </row>
    <row r="679" customFormat="false" ht="15" hidden="false" customHeight="false" outlineLevel="0" collapsed="false">
      <c r="A679" s="143"/>
    </row>
    <row r="680" customFormat="false" ht="15" hidden="false" customHeight="false" outlineLevel="0" collapsed="false">
      <c r="A680" s="143"/>
    </row>
    <row r="681" customFormat="false" ht="15" hidden="false" customHeight="false" outlineLevel="0" collapsed="false">
      <c r="A681" s="143"/>
    </row>
    <row r="682" customFormat="false" ht="15" hidden="false" customHeight="false" outlineLevel="0" collapsed="false">
      <c r="A682" s="143"/>
    </row>
    <row r="683" customFormat="false" ht="15" hidden="false" customHeight="false" outlineLevel="0" collapsed="false">
      <c r="A683" s="143"/>
    </row>
    <row r="684" customFormat="false" ht="15" hidden="false" customHeight="false" outlineLevel="0" collapsed="false">
      <c r="A684" s="143"/>
    </row>
    <row r="685" customFormat="false" ht="15" hidden="false" customHeight="false" outlineLevel="0" collapsed="false">
      <c r="A685" s="143"/>
    </row>
    <row r="686" customFormat="false" ht="15" hidden="false" customHeight="false" outlineLevel="0" collapsed="false">
      <c r="A686" s="143"/>
    </row>
    <row r="687" customFormat="false" ht="15" hidden="false" customHeight="false" outlineLevel="0" collapsed="false">
      <c r="A687" s="143"/>
    </row>
    <row r="688" customFormat="false" ht="15" hidden="false" customHeight="false" outlineLevel="0" collapsed="false">
      <c r="A688" s="143"/>
    </row>
    <row r="689" customFormat="false" ht="15" hidden="false" customHeight="false" outlineLevel="0" collapsed="false">
      <c r="A689" s="143"/>
    </row>
    <row r="690" customFormat="false" ht="15" hidden="false" customHeight="false" outlineLevel="0" collapsed="false">
      <c r="A690" s="143"/>
    </row>
    <row r="691" customFormat="false" ht="15" hidden="false" customHeight="false" outlineLevel="0" collapsed="false">
      <c r="A691" s="143"/>
    </row>
    <row r="692" customFormat="false" ht="15" hidden="false" customHeight="false" outlineLevel="0" collapsed="false">
      <c r="A692" s="143"/>
    </row>
    <row r="693" customFormat="false" ht="15" hidden="false" customHeight="false" outlineLevel="0" collapsed="false">
      <c r="A693" s="143"/>
    </row>
    <row r="694" customFormat="false" ht="15" hidden="false" customHeight="false" outlineLevel="0" collapsed="false">
      <c r="A694" s="143"/>
    </row>
    <row r="695" customFormat="false" ht="15" hidden="false" customHeight="false" outlineLevel="0" collapsed="false">
      <c r="A695" s="143"/>
    </row>
    <row r="696" customFormat="false" ht="15" hidden="false" customHeight="false" outlineLevel="0" collapsed="false">
      <c r="A696" s="143"/>
    </row>
    <row r="697" customFormat="false" ht="15" hidden="false" customHeight="false" outlineLevel="0" collapsed="false">
      <c r="A697" s="143"/>
    </row>
    <row r="698" customFormat="false" ht="15" hidden="false" customHeight="false" outlineLevel="0" collapsed="false">
      <c r="A698" s="143"/>
    </row>
    <row r="699" customFormat="false" ht="15" hidden="false" customHeight="false" outlineLevel="0" collapsed="false">
      <c r="A699" s="143"/>
    </row>
    <row r="700" customFormat="false" ht="15" hidden="false" customHeight="false" outlineLevel="0" collapsed="false">
      <c r="A700" s="143"/>
    </row>
    <row r="701" customFormat="false" ht="15" hidden="false" customHeight="false" outlineLevel="0" collapsed="false">
      <c r="A701" s="143"/>
    </row>
    <row r="702" customFormat="false" ht="15" hidden="false" customHeight="false" outlineLevel="0" collapsed="false">
      <c r="A702" s="143"/>
    </row>
    <row r="703" customFormat="false" ht="15" hidden="false" customHeight="false" outlineLevel="0" collapsed="false">
      <c r="A703" s="143"/>
    </row>
    <row r="704" customFormat="false" ht="15" hidden="false" customHeight="false" outlineLevel="0" collapsed="false">
      <c r="A704" s="143"/>
    </row>
    <row r="705" customFormat="false" ht="15" hidden="false" customHeight="false" outlineLevel="0" collapsed="false">
      <c r="A705" s="143"/>
    </row>
    <row r="706" customFormat="false" ht="15" hidden="false" customHeight="false" outlineLevel="0" collapsed="false">
      <c r="A706" s="143"/>
    </row>
    <row r="707" customFormat="false" ht="15" hidden="false" customHeight="false" outlineLevel="0" collapsed="false">
      <c r="A707" s="143"/>
    </row>
    <row r="708" customFormat="false" ht="15" hidden="false" customHeight="false" outlineLevel="0" collapsed="false">
      <c r="A708" s="143"/>
    </row>
    <row r="709" customFormat="false" ht="15" hidden="false" customHeight="false" outlineLevel="0" collapsed="false">
      <c r="A709" s="143"/>
    </row>
    <row r="710" customFormat="false" ht="15" hidden="false" customHeight="false" outlineLevel="0" collapsed="false">
      <c r="A710" s="143"/>
    </row>
    <row r="711" customFormat="false" ht="15" hidden="false" customHeight="false" outlineLevel="0" collapsed="false">
      <c r="A711" s="143"/>
    </row>
    <row r="712" customFormat="false" ht="15" hidden="false" customHeight="false" outlineLevel="0" collapsed="false">
      <c r="A712" s="143"/>
    </row>
    <row r="713" customFormat="false" ht="15" hidden="false" customHeight="false" outlineLevel="0" collapsed="false">
      <c r="A713" s="143"/>
    </row>
    <row r="714" customFormat="false" ht="15" hidden="false" customHeight="false" outlineLevel="0" collapsed="false">
      <c r="A714" s="143"/>
    </row>
    <row r="715" customFormat="false" ht="15" hidden="false" customHeight="false" outlineLevel="0" collapsed="false">
      <c r="A715" s="143"/>
    </row>
    <row r="716" customFormat="false" ht="15" hidden="false" customHeight="false" outlineLevel="0" collapsed="false">
      <c r="A716" s="143"/>
    </row>
    <row r="717" customFormat="false" ht="15" hidden="false" customHeight="false" outlineLevel="0" collapsed="false">
      <c r="A717" s="143"/>
    </row>
    <row r="718" customFormat="false" ht="15" hidden="false" customHeight="false" outlineLevel="0" collapsed="false">
      <c r="A718" s="143"/>
    </row>
    <row r="719" customFormat="false" ht="15" hidden="false" customHeight="false" outlineLevel="0" collapsed="false">
      <c r="A719" s="143"/>
    </row>
    <row r="720" customFormat="false" ht="15" hidden="false" customHeight="false" outlineLevel="0" collapsed="false">
      <c r="A720" s="143"/>
    </row>
    <row r="721" customFormat="false" ht="15" hidden="false" customHeight="false" outlineLevel="0" collapsed="false">
      <c r="A721" s="143"/>
    </row>
    <row r="722" customFormat="false" ht="15" hidden="false" customHeight="false" outlineLevel="0" collapsed="false">
      <c r="A722" s="143"/>
    </row>
    <row r="723" customFormat="false" ht="15" hidden="false" customHeight="false" outlineLevel="0" collapsed="false">
      <c r="A723" s="143"/>
    </row>
    <row r="724" customFormat="false" ht="15" hidden="false" customHeight="false" outlineLevel="0" collapsed="false">
      <c r="A724" s="143"/>
    </row>
    <row r="725" customFormat="false" ht="15" hidden="false" customHeight="false" outlineLevel="0" collapsed="false">
      <c r="A725" s="143"/>
    </row>
    <row r="726" customFormat="false" ht="15" hidden="false" customHeight="false" outlineLevel="0" collapsed="false">
      <c r="A726" s="143"/>
    </row>
    <row r="727" customFormat="false" ht="15" hidden="false" customHeight="false" outlineLevel="0" collapsed="false">
      <c r="A727" s="143"/>
    </row>
    <row r="728" customFormat="false" ht="15" hidden="false" customHeight="false" outlineLevel="0" collapsed="false">
      <c r="A728" s="143"/>
    </row>
    <row r="729" customFormat="false" ht="15" hidden="false" customHeight="false" outlineLevel="0" collapsed="false">
      <c r="A729" s="143"/>
    </row>
    <row r="730" customFormat="false" ht="15" hidden="false" customHeight="false" outlineLevel="0" collapsed="false">
      <c r="A730" s="143"/>
    </row>
    <row r="731" customFormat="false" ht="15" hidden="false" customHeight="false" outlineLevel="0" collapsed="false">
      <c r="A731" s="143"/>
    </row>
    <row r="732" customFormat="false" ht="15" hidden="false" customHeight="false" outlineLevel="0" collapsed="false">
      <c r="A732" s="143"/>
    </row>
    <row r="733" customFormat="false" ht="15" hidden="false" customHeight="false" outlineLevel="0" collapsed="false">
      <c r="A733" s="143"/>
    </row>
    <row r="734" customFormat="false" ht="15" hidden="false" customHeight="false" outlineLevel="0" collapsed="false">
      <c r="A734" s="143"/>
    </row>
    <row r="735" customFormat="false" ht="15" hidden="false" customHeight="false" outlineLevel="0" collapsed="false">
      <c r="A735" s="143"/>
    </row>
    <row r="736" customFormat="false" ht="15" hidden="false" customHeight="false" outlineLevel="0" collapsed="false">
      <c r="A736" s="143"/>
    </row>
    <row r="737" customFormat="false" ht="15" hidden="false" customHeight="false" outlineLevel="0" collapsed="false">
      <c r="A737" s="143"/>
    </row>
    <row r="738" customFormat="false" ht="15" hidden="false" customHeight="false" outlineLevel="0" collapsed="false">
      <c r="A738" s="143"/>
    </row>
    <row r="739" customFormat="false" ht="15" hidden="false" customHeight="false" outlineLevel="0" collapsed="false">
      <c r="A739" s="143"/>
    </row>
    <row r="740" customFormat="false" ht="15" hidden="false" customHeight="false" outlineLevel="0" collapsed="false">
      <c r="A740" s="143"/>
    </row>
    <row r="741" customFormat="false" ht="15" hidden="false" customHeight="false" outlineLevel="0" collapsed="false">
      <c r="A741" s="143"/>
    </row>
    <row r="742" customFormat="false" ht="15" hidden="false" customHeight="false" outlineLevel="0" collapsed="false">
      <c r="A742" s="143"/>
    </row>
    <row r="743" customFormat="false" ht="15" hidden="false" customHeight="false" outlineLevel="0" collapsed="false">
      <c r="A743" s="143"/>
    </row>
    <row r="744" customFormat="false" ht="15" hidden="false" customHeight="false" outlineLevel="0" collapsed="false">
      <c r="A744" s="143"/>
    </row>
    <row r="745" customFormat="false" ht="15" hidden="false" customHeight="false" outlineLevel="0" collapsed="false">
      <c r="A745" s="143"/>
    </row>
    <row r="746" customFormat="false" ht="15" hidden="false" customHeight="false" outlineLevel="0" collapsed="false">
      <c r="A746" s="143"/>
    </row>
    <row r="747" customFormat="false" ht="15" hidden="false" customHeight="false" outlineLevel="0" collapsed="false">
      <c r="A747" s="143"/>
    </row>
    <row r="748" customFormat="false" ht="15" hidden="false" customHeight="false" outlineLevel="0" collapsed="false">
      <c r="A748" s="143"/>
    </row>
    <row r="749" customFormat="false" ht="15" hidden="false" customHeight="false" outlineLevel="0" collapsed="false">
      <c r="A749" s="143"/>
    </row>
    <row r="750" customFormat="false" ht="15" hidden="false" customHeight="false" outlineLevel="0" collapsed="false">
      <c r="A750" s="143"/>
    </row>
    <row r="751" customFormat="false" ht="15" hidden="false" customHeight="false" outlineLevel="0" collapsed="false">
      <c r="A751" s="143"/>
    </row>
    <row r="752" customFormat="false" ht="15" hidden="false" customHeight="false" outlineLevel="0" collapsed="false">
      <c r="A752" s="143"/>
    </row>
    <row r="753" customFormat="false" ht="15" hidden="false" customHeight="false" outlineLevel="0" collapsed="false">
      <c r="A753" s="143"/>
    </row>
    <row r="754" customFormat="false" ht="15" hidden="false" customHeight="false" outlineLevel="0" collapsed="false">
      <c r="A754" s="143"/>
    </row>
    <row r="755" customFormat="false" ht="15" hidden="false" customHeight="false" outlineLevel="0" collapsed="false">
      <c r="A755" s="143"/>
    </row>
    <row r="756" customFormat="false" ht="15" hidden="false" customHeight="false" outlineLevel="0" collapsed="false">
      <c r="A756" s="143"/>
    </row>
    <row r="757" customFormat="false" ht="15" hidden="false" customHeight="false" outlineLevel="0" collapsed="false">
      <c r="A757" s="143"/>
    </row>
    <row r="758" customFormat="false" ht="15" hidden="false" customHeight="false" outlineLevel="0" collapsed="false">
      <c r="A758" s="143"/>
    </row>
    <row r="759" customFormat="false" ht="15" hidden="false" customHeight="false" outlineLevel="0" collapsed="false">
      <c r="A759" s="143"/>
    </row>
    <row r="760" customFormat="false" ht="15" hidden="false" customHeight="false" outlineLevel="0" collapsed="false">
      <c r="A760" s="143"/>
    </row>
    <row r="761" customFormat="false" ht="15" hidden="false" customHeight="false" outlineLevel="0" collapsed="false">
      <c r="A761" s="143"/>
    </row>
    <row r="762" customFormat="false" ht="15" hidden="false" customHeight="false" outlineLevel="0" collapsed="false">
      <c r="A762" s="143"/>
    </row>
    <row r="763" customFormat="false" ht="15" hidden="false" customHeight="false" outlineLevel="0" collapsed="false">
      <c r="A763" s="143"/>
    </row>
    <row r="764" customFormat="false" ht="15" hidden="false" customHeight="false" outlineLevel="0" collapsed="false">
      <c r="A764" s="143"/>
    </row>
    <row r="765" customFormat="false" ht="15" hidden="false" customHeight="false" outlineLevel="0" collapsed="false">
      <c r="A765" s="143"/>
    </row>
    <row r="766" customFormat="false" ht="15" hidden="false" customHeight="false" outlineLevel="0" collapsed="false">
      <c r="A766" s="143"/>
    </row>
    <row r="767" customFormat="false" ht="15" hidden="false" customHeight="false" outlineLevel="0" collapsed="false">
      <c r="A767" s="143"/>
    </row>
    <row r="768" customFormat="false" ht="15" hidden="false" customHeight="false" outlineLevel="0" collapsed="false">
      <c r="A768" s="143"/>
    </row>
    <row r="769" customFormat="false" ht="15" hidden="false" customHeight="false" outlineLevel="0" collapsed="false">
      <c r="A769" s="143"/>
    </row>
    <row r="770" customFormat="false" ht="15" hidden="false" customHeight="false" outlineLevel="0" collapsed="false">
      <c r="A770" s="143"/>
    </row>
    <row r="771" customFormat="false" ht="15" hidden="false" customHeight="false" outlineLevel="0" collapsed="false">
      <c r="A771" s="143"/>
    </row>
    <row r="772" customFormat="false" ht="15" hidden="false" customHeight="false" outlineLevel="0" collapsed="false">
      <c r="A772" s="143"/>
    </row>
    <row r="773" customFormat="false" ht="15" hidden="false" customHeight="false" outlineLevel="0" collapsed="false">
      <c r="A773" s="143"/>
    </row>
    <row r="774" customFormat="false" ht="15" hidden="false" customHeight="false" outlineLevel="0" collapsed="false">
      <c r="A774" s="143"/>
    </row>
    <row r="775" customFormat="false" ht="15" hidden="false" customHeight="false" outlineLevel="0" collapsed="false">
      <c r="A775" s="143"/>
    </row>
    <row r="776" customFormat="false" ht="15" hidden="false" customHeight="false" outlineLevel="0" collapsed="false">
      <c r="A776" s="143"/>
    </row>
    <row r="777" customFormat="false" ht="15" hidden="false" customHeight="false" outlineLevel="0" collapsed="false">
      <c r="A777" s="143"/>
    </row>
    <row r="778" customFormat="false" ht="15" hidden="false" customHeight="false" outlineLevel="0" collapsed="false">
      <c r="A778" s="143"/>
    </row>
    <row r="779" customFormat="false" ht="15" hidden="false" customHeight="false" outlineLevel="0" collapsed="false">
      <c r="A779" s="143"/>
    </row>
    <row r="780" customFormat="false" ht="15" hidden="false" customHeight="false" outlineLevel="0" collapsed="false">
      <c r="A780" s="143"/>
    </row>
    <row r="781" customFormat="false" ht="15" hidden="false" customHeight="false" outlineLevel="0" collapsed="false">
      <c r="A781" s="143"/>
    </row>
    <row r="782" customFormat="false" ht="15" hidden="false" customHeight="false" outlineLevel="0" collapsed="false">
      <c r="A782" s="143"/>
    </row>
    <row r="783" customFormat="false" ht="15" hidden="false" customHeight="false" outlineLevel="0" collapsed="false">
      <c r="A783" s="143"/>
    </row>
    <row r="784" customFormat="false" ht="15" hidden="false" customHeight="false" outlineLevel="0" collapsed="false">
      <c r="A784" s="143"/>
    </row>
    <row r="785" customFormat="false" ht="15" hidden="false" customHeight="false" outlineLevel="0" collapsed="false">
      <c r="A785" s="143"/>
    </row>
    <row r="786" customFormat="false" ht="15" hidden="false" customHeight="false" outlineLevel="0" collapsed="false">
      <c r="A786" s="143"/>
    </row>
    <row r="787" customFormat="false" ht="15" hidden="false" customHeight="false" outlineLevel="0" collapsed="false">
      <c r="A787" s="143"/>
    </row>
    <row r="788" customFormat="false" ht="15" hidden="false" customHeight="false" outlineLevel="0" collapsed="false">
      <c r="A788" s="143"/>
    </row>
    <row r="789" customFormat="false" ht="15" hidden="false" customHeight="false" outlineLevel="0" collapsed="false">
      <c r="A789" s="143"/>
    </row>
    <row r="790" customFormat="false" ht="15" hidden="false" customHeight="false" outlineLevel="0" collapsed="false">
      <c r="A790" s="143"/>
    </row>
    <row r="791" customFormat="false" ht="15" hidden="false" customHeight="false" outlineLevel="0" collapsed="false">
      <c r="A791" s="143"/>
    </row>
    <row r="792" customFormat="false" ht="15" hidden="false" customHeight="false" outlineLevel="0" collapsed="false">
      <c r="A792" s="143"/>
    </row>
    <row r="793" customFormat="false" ht="15" hidden="false" customHeight="false" outlineLevel="0" collapsed="false">
      <c r="A793" s="143"/>
    </row>
    <row r="794" customFormat="false" ht="15" hidden="false" customHeight="false" outlineLevel="0" collapsed="false">
      <c r="A794" s="143"/>
    </row>
    <row r="795" customFormat="false" ht="15" hidden="false" customHeight="false" outlineLevel="0" collapsed="false">
      <c r="A795" s="143"/>
    </row>
    <row r="796" customFormat="false" ht="15" hidden="false" customHeight="false" outlineLevel="0" collapsed="false">
      <c r="A796" s="143"/>
    </row>
    <row r="797" customFormat="false" ht="15" hidden="false" customHeight="false" outlineLevel="0" collapsed="false">
      <c r="A797" s="143"/>
    </row>
    <row r="798" customFormat="false" ht="15" hidden="false" customHeight="false" outlineLevel="0" collapsed="false">
      <c r="A798" s="143"/>
    </row>
    <row r="799" customFormat="false" ht="15" hidden="false" customHeight="false" outlineLevel="0" collapsed="false">
      <c r="A799" s="143"/>
    </row>
    <row r="800" customFormat="false" ht="15" hidden="false" customHeight="false" outlineLevel="0" collapsed="false">
      <c r="A800" s="143"/>
    </row>
    <row r="801" customFormat="false" ht="15" hidden="false" customHeight="false" outlineLevel="0" collapsed="false">
      <c r="A801" s="143"/>
    </row>
    <row r="802" customFormat="false" ht="15" hidden="false" customHeight="false" outlineLevel="0" collapsed="false">
      <c r="A802" s="143"/>
    </row>
    <row r="803" customFormat="false" ht="15" hidden="false" customHeight="false" outlineLevel="0" collapsed="false">
      <c r="A803" s="143"/>
    </row>
    <row r="804" customFormat="false" ht="15" hidden="false" customHeight="false" outlineLevel="0" collapsed="false">
      <c r="A804" s="143"/>
    </row>
    <row r="805" customFormat="false" ht="15" hidden="false" customHeight="false" outlineLevel="0" collapsed="false">
      <c r="A805" s="143"/>
    </row>
    <row r="806" customFormat="false" ht="15" hidden="false" customHeight="false" outlineLevel="0" collapsed="false">
      <c r="A806" s="143"/>
    </row>
    <row r="807" customFormat="false" ht="15" hidden="false" customHeight="false" outlineLevel="0" collapsed="false">
      <c r="A807" s="143"/>
    </row>
    <row r="808" customFormat="false" ht="15" hidden="false" customHeight="false" outlineLevel="0" collapsed="false">
      <c r="A808" s="143"/>
    </row>
    <row r="809" customFormat="false" ht="15" hidden="false" customHeight="false" outlineLevel="0" collapsed="false">
      <c r="A809" s="143"/>
    </row>
    <row r="810" customFormat="false" ht="15" hidden="false" customHeight="false" outlineLevel="0" collapsed="false">
      <c r="A810" s="143"/>
    </row>
    <row r="811" customFormat="false" ht="15" hidden="false" customHeight="false" outlineLevel="0" collapsed="false">
      <c r="A811" s="143"/>
    </row>
    <row r="812" customFormat="false" ht="15" hidden="false" customHeight="false" outlineLevel="0" collapsed="false">
      <c r="A812" s="143"/>
    </row>
    <row r="813" customFormat="false" ht="15" hidden="false" customHeight="false" outlineLevel="0" collapsed="false">
      <c r="A813" s="143"/>
    </row>
    <row r="814" customFormat="false" ht="15" hidden="false" customHeight="false" outlineLevel="0" collapsed="false">
      <c r="A814" s="143"/>
    </row>
    <row r="815" customFormat="false" ht="15" hidden="false" customHeight="false" outlineLevel="0" collapsed="false">
      <c r="A815" s="143"/>
    </row>
    <row r="816" customFormat="false" ht="15" hidden="false" customHeight="false" outlineLevel="0" collapsed="false">
      <c r="A816" s="143"/>
    </row>
    <row r="817" customFormat="false" ht="15" hidden="false" customHeight="false" outlineLevel="0" collapsed="false">
      <c r="A817" s="143"/>
    </row>
    <row r="818" customFormat="false" ht="15" hidden="false" customHeight="false" outlineLevel="0" collapsed="false">
      <c r="A818" s="143"/>
    </row>
    <row r="819" customFormat="false" ht="15" hidden="false" customHeight="false" outlineLevel="0" collapsed="false">
      <c r="A819" s="143"/>
    </row>
    <row r="820" customFormat="false" ht="15" hidden="false" customHeight="false" outlineLevel="0" collapsed="false">
      <c r="A820" s="143"/>
    </row>
    <row r="821" customFormat="false" ht="15" hidden="false" customHeight="false" outlineLevel="0" collapsed="false">
      <c r="A821" s="143"/>
    </row>
    <row r="822" customFormat="false" ht="15" hidden="false" customHeight="false" outlineLevel="0" collapsed="false">
      <c r="A822" s="143"/>
    </row>
    <row r="823" customFormat="false" ht="15" hidden="false" customHeight="false" outlineLevel="0" collapsed="false">
      <c r="A823" s="143"/>
    </row>
    <row r="824" customFormat="false" ht="15" hidden="false" customHeight="false" outlineLevel="0" collapsed="false">
      <c r="A824" s="143"/>
    </row>
    <row r="825" customFormat="false" ht="15" hidden="false" customHeight="false" outlineLevel="0" collapsed="false">
      <c r="A825" s="143"/>
    </row>
    <row r="826" customFormat="false" ht="15" hidden="false" customHeight="false" outlineLevel="0" collapsed="false">
      <c r="A826" s="143"/>
    </row>
    <row r="827" customFormat="false" ht="15" hidden="false" customHeight="false" outlineLevel="0" collapsed="false">
      <c r="A827" s="143"/>
    </row>
    <row r="828" customFormat="false" ht="15" hidden="false" customHeight="false" outlineLevel="0" collapsed="false">
      <c r="A828" s="143"/>
    </row>
    <row r="829" customFormat="false" ht="15" hidden="false" customHeight="false" outlineLevel="0" collapsed="false">
      <c r="A829" s="143"/>
    </row>
    <row r="830" customFormat="false" ht="15" hidden="false" customHeight="false" outlineLevel="0" collapsed="false">
      <c r="A830" s="143"/>
    </row>
    <row r="831" customFormat="false" ht="15" hidden="false" customHeight="false" outlineLevel="0" collapsed="false">
      <c r="A831" s="143"/>
    </row>
    <row r="832" customFormat="false" ht="15" hidden="false" customHeight="false" outlineLevel="0" collapsed="false">
      <c r="A832" s="143"/>
    </row>
    <row r="833" customFormat="false" ht="15" hidden="false" customHeight="false" outlineLevel="0" collapsed="false">
      <c r="A833" s="143"/>
    </row>
    <row r="834" customFormat="false" ht="15" hidden="false" customHeight="false" outlineLevel="0" collapsed="false">
      <c r="A834" s="143"/>
    </row>
    <row r="835" customFormat="false" ht="15" hidden="false" customHeight="false" outlineLevel="0" collapsed="false">
      <c r="A835" s="143"/>
    </row>
    <row r="836" customFormat="false" ht="15" hidden="false" customHeight="false" outlineLevel="0" collapsed="false">
      <c r="A836" s="143"/>
    </row>
    <row r="837" customFormat="false" ht="15" hidden="false" customHeight="false" outlineLevel="0" collapsed="false">
      <c r="A837" s="143"/>
    </row>
    <row r="838" customFormat="false" ht="15" hidden="false" customHeight="false" outlineLevel="0" collapsed="false">
      <c r="A838" s="143"/>
    </row>
    <row r="839" customFormat="false" ht="15" hidden="false" customHeight="false" outlineLevel="0" collapsed="false">
      <c r="A839" s="143"/>
    </row>
    <row r="840" customFormat="false" ht="15" hidden="false" customHeight="false" outlineLevel="0" collapsed="false">
      <c r="A840" s="143"/>
    </row>
    <row r="841" customFormat="false" ht="15" hidden="false" customHeight="false" outlineLevel="0" collapsed="false">
      <c r="A841" s="143"/>
    </row>
    <row r="842" customFormat="false" ht="15" hidden="false" customHeight="false" outlineLevel="0" collapsed="false">
      <c r="A842" s="143"/>
    </row>
    <row r="843" customFormat="false" ht="15" hidden="false" customHeight="false" outlineLevel="0" collapsed="false">
      <c r="A843" s="143"/>
    </row>
    <row r="844" customFormat="false" ht="15" hidden="false" customHeight="false" outlineLevel="0" collapsed="false">
      <c r="A844" s="143"/>
    </row>
    <row r="845" customFormat="false" ht="15" hidden="false" customHeight="false" outlineLevel="0" collapsed="false">
      <c r="A845" s="143"/>
    </row>
    <row r="846" customFormat="false" ht="15" hidden="false" customHeight="false" outlineLevel="0" collapsed="false">
      <c r="A846" s="143"/>
    </row>
    <row r="847" customFormat="false" ht="15" hidden="false" customHeight="false" outlineLevel="0" collapsed="false">
      <c r="A847" s="143"/>
    </row>
    <row r="848" customFormat="false" ht="15" hidden="false" customHeight="false" outlineLevel="0" collapsed="false">
      <c r="A848" s="143"/>
    </row>
    <row r="849" customFormat="false" ht="15" hidden="false" customHeight="false" outlineLevel="0" collapsed="false">
      <c r="A849" s="143"/>
    </row>
    <row r="850" customFormat="false" ht="15" hidden="false" customHeight="false" outlineLevel="0" collapsed="false">
      <c r="A850" s="143"/>
    </row>
    <row r="851" customFormat="false" ht="15" hidden="false" customHeight="false" outlineLevel="0" collapsed="false">
      <c r="A851" s="143"/>
    </row>
    <row r="852" customFormat="false" ht="15" hidden="false" customHeight="false" outlineLevel="0" collapsed="false">
      <c r="A852" s="143"/>
    </row>
    <row r="853" customFormat="false" ht="15" hidden="false" customHeight="false" outlineLevel="0" collapsed="false">
      <c r="A853" s="143"/>
    </row>
    <row r="854" customFormat="false" ht="15" hidden="false" customHeight="false" outlineLevel="0" collapsed="false">
      <c r="A854" s="143"/>
    </row>
    <row r="855" customFormat="false" ht="15" hidden="false" customHeight="false" outlineLevel="0" collapsed="false">
      <c r="A855" s="143"/>
    </row>
    <row r="856" customFormat="false" ht="15" hidden="false" customHeight="false" outlineLevel="0" collapsed="false">
      <c r="A856" s="143"/>
    </row>
    <row r="857" customFormat="false" ht="15" hidden="false" customHeight="false" outlineLevel="0" collapsed="false">
      <c r="A857" s="143"/>
    </row>
    <row r="858" customFormat="false" ht="15" hidden="false" customHeight="false" outlineLevel="0" collapsed="false">
      <c r="A858" s="143"/>
    </row>
    <row r="859" customFormat="false" ht="15" hidden="false" customHeight="false" outlineLevel="0" collapsed="false">
      <c r="A859" s="143"/>
    </row>
    <row r="860" customFormat="false" ht="15" hidden="false" customHeight="false" outlineLevel="0" collapsed="false">
      <c r="A860" s="143"/>
    </row>
    <row r="861" customFormat="false" ht="15" hidden="false" customHeight="false" outlineLevel="0" collapsed="false">
      <c r="A861" s="143"/>
    </row>
    <row r="862" customFormat="false" ht="15" hidden="false" customHeight="false" outlineLevel="0" collapsed="false">
      <c r="A862" s="143"/>
    </row>
    <row r="863" customFormat="false" ht="15" hidden="false" customHeight="false" outlineLevel="0" collapsed="false">
      <c r="A863" s="143"/>
    </row>
    <row r="864" customFormat="false" ht="15" hidden="false" customHeight="false" outlineLevel="0" collapsed="false">
      <c r="A864" s="143"/>
    </row>
    <row r="865" customFormat="false" ht="15" hidden="false" customHeight="false" outlineLevel="0" collapsed="false">
      <c r="A865" s="143"/>
    </row>
    <row r="866" customFormat="false" ht="15" hidden="false" customHeight="false" outlineLevel="0" collapsed="false">
      <c r="A866" s="143"/>
    </row>
    <row r="867" customFormat="false" ht="15" hidden="false" customHeight="false" outlineLevel="0" collapsed="false">
      <c r="A867" s="143"/>
    </row>
    <row r="868" customFormat="false" ht="15" hidden="false" customHeight="false" outlineLevel="0" collapsed="false">
      <c r="A868" s="143"/>
    </row>
    <row r="869" customFormat="false" ht="15" hidden="false" customHeight="false" outlineLevel="0" collapsed="false">
      <c r="A869" s="143"/>
    </row>
    <row r="870" customFormat="false" ht="15" hidden="false" customHeight="false" outlineLevel="0" collapsed="false">
      <c r="A870" s="143"/>
    </row>
    <row r="871" customFormat="false" ht="15" hidden="false" customHeight="false" outlineLevel="0" collapsed="false">
      <c r="A871" s="143"/>
    </row>
    <row r="872" customFormat="false" ht="15" hidden="false" customHeight="false" outlineLevel="0" collapsed="false">
      <c r="A872" s="143"/>
    </row>
    <row r="873" customFormat="false" ht="15" hidden="false" customHeight="false" outlineLevel="0" collapsed="false">
      <c r="A873" s="143"/>
    </row>
    <row r="874" customFormat="false" ht="15" hidden="false" customHeight="false" outlineLevel="0" collapsed="false">
      <c r="A874" s="143"/>
    </row>
    <row r="875" customFormat="false" ht="15" hidden="false" customHeight="false" outlineLevel="0" collapsed="false">
      <c r="A875" s="143"/>
    </row>
    <row r="876" customFormat="false" ht="15" hidden="false" customHeight="false" outlineLevel="0" collapsed="false">
      <c r="A876" s="143"/>
    </row>
    <row r="877" customFormat="false" ht="15" hidden="false" customHeight="false" outlineLevel="0" collapsed="false">
      <c r="A877" s="143"/>
    </row>
    <row r="878" customFormat="false" ht="15" hidden="false" customHeight="false" outlineLevel="0" collapsed="false">
      <c r="A878" s="143"/>
    </row>
    <row r="879" customFormat="false" ht="15" hidden="false" customHeight="false" outlineLevel="0" collapsed="false">
      <c r="A879" s="143"/>
    </row>
    <row r="880" customFormat="false" ht="15" hidden="false" customHeight="false" outlineLevel="0" collapsed="false">
      <c r="A880" s="143"/>
    </row>
    <row r="881" customFormat="false" ht="15" hidden="false" customHeight="false" outlineLevel="0" collapsed="false">
      <c r="A881" s="143"/>
    </row>
    <row r="882" customFormat="false" ht="15" hidden="false" customHeight="false" outlineLevel="0" collapsed="false">
      <c r="A882" s="143"/>
    </row>
    <row r="883" customFormat="false" ht="15" hidden="false" customHeight="false" outlineLevel="0" collapsed="false">
      <c r="A883" s="143"/>
    </row>
    <row r="884" customFormat="false" ht="15" hidden="false" customHeight="false" outlineLevel="0" collapsed="false">
      <c r="A884" s="143"/>
    </row>
    <row r="885" customFormat="false" ht="15" hidden="false" customHeight="false" outlineLevel="0" collapsed="false">
      <c r="A885" s="143"/>
    </row>
    <row r="886" customFormat="false" ht="15" hidden="false" customHeight="false" outlineLevel="0" collapsed="false">
      <c r="A886" s="143"/>
    </row>
    <row r="887" customFormat="false" ht="15" hidden="false" customHeight="false" outlineLevel="0" collapsed="false">
      <c r="A887" s="143"/>
    </row>
    <row r="888" customFormat="false" ht="15" hidden="false" customHeight="false" outlineLevel="0" collapsed="false">
      <c r="A888" s="143"/>
    </row>
    <row r="889" customFormat="false" ht="15" hidden="false" customHeight="false" outlineLevel="0" collapsed="false">
      <c r="A889" s="143"/>
    </row>
    <row r="890" customFormat="false" ht="15" hidden="false" customHeight="false" outlineLevel="0" collapsed="false">
      <c r="A890" s="143"/>
    </row>
    <row r="891" customFormat="false" ht="15" hidden="false" customHeight="false" outlineLevel="0" collapsed="false">
      <c r="A891" s="143"/>
    </row>
    <row r="892" customFormat="false" ht="15" hidden="false" customHeight="false" outlineLevel="0" collapsed="false">
      <c r="A892" s="143"/>
    </row>
    <row r="893" customFormat="false" ht="15" hidden="false" customHeight="false" outlineLevel="0" collapsed="false">
      <c r="A893" s="143"/>
    </row>
    <row r="894" customFormat="false" ht="15" hidden="false" customHeight="false" outlineLevel="0" collapsed="false">
      <c r="A894" s="143"/>
    </row>
    <row r="895" customFormat="false" ht="15" hidden="false" customHeight="false" outlineLevel="0" collapsed="false">
      <c r="A895" s="143"/>
    </row>
    <row r="896" customFormat="false" ht="15" hidden="false" customHeight="false" outlineLevel="0" collapsed="false">
      <c r="A896" s="143"/>
    </row>
    <row r="897" customFormat="false" ht="15" hidden="false" customHeight="false" outlineLevel="0" collapsed="false">
      <c r="A897" s="143"/>
    </row>
    <row r="898" customFormat="false" ht="15" hidden="false" customHeight="false" outlineLevel="0" collapsed="false">
      <c r="A898" s="143"/>
    </row>
    <row r="899" customFormat="false" ht="15" hidden="false" customHeight="false" outlineLevel="0" collapsed="false">
      <c r="A899" s="143"/>
    </row>
    <row r="900" customFormat="false" ht="15" hidden="false" customHeight="false" outlineLevel="0" collapsed="false">
      <c r="A900" s="143"/>
    </row>
    <row r="901" customFormat="false" ht="15" hidden="false" customHeight="false" outlineLevel="0" collapsed="false">
      <c r="A901" s="143"/>
    </row>
    <row r="902" customFormat="false" ht="15" hidden="false" customHeight="false" outlineLevel="0" collapsed="false">
      <c r="A902" s="143"/>
    </row>
    <row r="903" customFormat="false" ht="15" hidden="false" customHeight="false" outlineLevel="0" collapsed="false">
      <c r="A903" s="143"/>
    </row>
    <row r="904" customFormat="false" ht="15" hidden="false" customHeight="false" outlineLevel="0" collapsed="false">
      <c r="A904" s="143"/>
    </row>
    <row r="905" customFormat="false" ht="15" hidden="false" customHeight="false" outlineLevel="0" collapsed="false">
      <c r="A905" s="143"/>
    </row>
    <row r="906" customFormat="false" ht="15" hidden="false" customHeight="false" outlineLevel="0" collapsed="false">
      <c r="A906" s="143"/>
    </row>
    <row r="907" customFormat="false" ht="15" hidden="false" customHeight="false" outlineLevel="0" collapsed="false">
      <c r="A907" s="143"/>
    </row>
    <row r="908" customFormat="false" ht="15" hidden="false" customHeight="false" outlineLevel="0" collapsed="false">
      <c r="A908" s="143"/>
    </row>
    <row r="909" customFormat="false" ht="15" hidden="false" customHeight="false" outlineLevel="0" collapsed="false">
      <c r="A909" s="143"/>
    </row>
    <row r="910" customFormat="false" ht="15" hidden="false" customHeight="false" outlineLevel="0" collapsed="false">
      <c r="A910" s="143"/>
    </row>
    <row r="911" customFormat="false" ht="15" hidden="false" customHeight="false" outlineLevel="0" collapsed="false">
      <c r="A911" s="143"/>
    </row>
    <row r="912" customFormat="false" ht="15" hidden="false" customHeight="false" outlineLevel="0" collapsed="false">
      <c r="A912" s="143"/>
    </row>
    <row r="913" customFormat="false" ht="15" hidden="false" customHeight="false" outlineLevel="0" collapsed="false">
      <c r="A913" s="143"/>
    </row>
    <row r="914" customFormat="false" ht="15" hidden="false" customHeight="false" outlineLevel="0" collapsed="false">
      <c r="A914" s="143"/>
    </row>
    <row r="915" customFormat="false" ht="15" hidden="false" customHeight="false" outlineLevel="0" collapsed="false">
      <c r="A915" s="143"/>
    </row>
    <row r="916" customFormat="false" ht="15" hidden="false" customHeight="false" outlineLevel="0" collapsed="false">
      <c r="A916" s="143"/>
    </row>
    <row r="917" customFormat="false" ht="15" hidden="false" customHeight="false" outlineLevel="0" collapsed="false">
      <c r="A917" s="143"/>
    </row>
    <row r="918" customFormat="false" ht="15" hidden="false" customHeight="false" outlineLevel="0" collapsed="false">
      <c r="A918" s="143"/>
    </row>
    <row r="919" customFormat="false" ht="15" hidden="false" customHeight="false" outlineLevel="0" collapsed="false">
      <c r="A919" s="143"/>
    </row>
    <row r="920" customFormat="false" ht="15" hidden="false" customHeight="false" outlineLevel="0" collapsed="false">
      <c r="A920" s="143"/>
    </row>
    <row r="921" customFormat="false" ht="15" hidden="false" customHeight="false" outlineLevel="0" collapsed="false">
      <c r="A921" s="143"/>
    </row>
    <row r="922" customFormat="false" ht="15" hidden="false" customHeight="false" outlineLevel="0" collapsed="false">
      <c r="A922" s="143"/>
    </row>
    <row r="923" customFormat="false" ht="15" hidden="false" customHeight="false" outlineLevel="0" collapsed="false">
      <c r="A923" s="143"/>
    </row>
    <row r="924" customFormat="false" ht="15" hidden="false" customHeight="false" outlineLevel="0" collapsed="false">
      <c r="A924" s="143"/>
    </row>
    <row r="925" customFormat="false" ht="15" hidden="false" customHeight="false" outlineLevel="0" collapsed="false">
      <c r="A925" s="143"/>
    </row>
    <row r="926" customFormat="false" ht="15" hidden="false" customHeight="false" outlineLevel="0" collapsed="false">
      <c r="A926" s="143"/>
    </row>
    <row r="927" customFormat="false" ht="15" hidden="false" customHeight="false" outlineLevel="0" collapsed="false">
      <c r="A927" s="143"/>
    </row>
    <row r="928" customFormat="false" ht="15" hidden="false" customHeight="false" outlineLevel="0" collapsed="false">
      <c r="A928" s="143"/>
    </row>
    <row r="929" customFormat="false" ht="15" hidden="false" customHeight="false" outlineLevel="0" collapsed="false">
      <c r="A929" s="143"/>
    </row>
    <row r="930" customFormat="false" ht="15" hidden="false" customHeight="false" outlineLevel="0" collapsed="false">
      <c r="A930" s="143"/>
    </row>
    <row r="931" customFormat="false" ht="15" hidden="false" customHeight="false" outlineLevel="0" collapsed="false">
      <c r="A931" s="143"/>
    </row>
    <row r="932" customFormat="false" ht="15" hidden="false" customHeight="false" outlineLevel="0" collapsed="false">
      <c r="A932" s="143"/>
    </row>
    <row r="933" customFormat="false" ht="15" hidden="false" customHeight="false" outlineLevel="0" collapsed="false">
      <c r="A933" s="143"/>
    </row>
    <row r="934" customFormat="false" ht="15" hidden="false" customHeight="false" outlineLevel="0" collapsed="false">
      <c r="A934" s="143"/>
    </row>
    <row r="935" customFormat="false" ht="15" hidden="false" customHeight="false" outlineLevel="0" collapsed="false">
      <c r="A935" s="143"/>
    </row>
    <row r="936" customFormat="false" ht="15" hidden="false" customHeight="false" outlineLevel="0" collapsed="false">
      <c r="A936" s="143"/>
    </row>
    <row r="937" customFormat="false" ht="15" hidden="false" customHeight="false" outlineLevel="0" collapsed="false">
      <c r="A937" s="143"/>
    </row>
    <row r="938" customFormat="false" ht="15" hidden="false" customHeight="false" outlineLevel="0" collapsed="false">
      <c r="A938" s="143"/>
    </row>
    <row r="939" customFormat="false" ht="15" hidden="false" customHeight="false" outlineLevel="0" collapsed="false">
      <c r="A939" s="143"/>
    </row>
    <row r="940" customFormat="false" ht="15" hidden="false" customHeight="false" outlineLevel="0" collapsed="false">
      <c r="A940" s="143"/>
    </row>
    <row r="941" customFormat="false" ht="15" hidden="false" customHeight="false" outlineLevel="0" collapsed="false">
      <c r="A941" s="143"/>
    </row>
    <row r="942" customFormat="false" ht="15" hidden="false" customHeight="false" outlineLevel="0" collapsed="false">
      <c r="A942" s="143"/>
    </row>
    <row r="943" customFormat="false" ht="15" hidden="false" customHeight="false" outlineLevel="0" collapsed="false">
      <c r="A943" s="143"/>
    </row>
    <row r="944" customFormat="false" ht="15" hidden="false" customHeight="false" outlineLevel="0" collapsed="false">
      <c r="A944" s="143"/>
    </row>
    <row r="945" customFormat="false" ht="15" hidden="false" customHeight="false" outlineLevel="0" collapsed="false">
      <c r="A945" s="143"/>
    </row>
    <row r="946" customFormat="false" ht="15" hidden="false" customHeight="false" outlineLevel="0" collapsed="false">
      <c r="A946" s="143"/>
    </row>
    <row r="947" customFormat="false" ht="15" hidden="false" customHeight="false" outlineLevel="0" collapsed="false">
      <c r="A947" s="143"/>
    </row>
    <row r="948" customFormat="false" ht="15" hidden="false" customHeight="false" outlineLevel="0" collapsed="false">
      <c r="A948" s="143"/>
    </row>
    <row r="949" customFormat="false" ht="15" hidden="false" customHeight="false" outlineLevel="0" collapsed="false">
      <c r="A949" s="143"/>
    </row>
    <row r="950" customFormat="false" ht="15" hidden="false" customHeight="false" outlineLevel="0" collapsed="false">
      <c r="A950" s="143"/>
    </row>
    <row r="951" customFormat="false" ht="15" hidden="false" customHeight="false" outlineLevel="0" collapsed="false">
      <c r="A951" s="143"/>
    </row>
    <row r="952" customFormat="false" ht="15" hidden="false" customHeight="false" outlineLevel="0" collapsed="false">
      <c r="A952" s="143"/>
    </row>
    <row r="953" customFormat="false" ht="15" hidden="false" customHeight="false" outlineLevel="0" collapsed="false">
      <c r="A953" s="143"/>
    </row>
    <row r="954" customFormat="false" ht="15" hidden="false" customHeight="false" outlineLevel="0" collapsed="false">
      <c r="A954" s="143"/>
    </row>
    <row r="955" customFormat="false" ht="15" hidden="false" customHeight="false" outlineLevel="0" collapsed="false">
      <c r="A955" s="143"/>
    </row>
    <row r="956" customFormat="false" ht="15" hidden="false" customHeight="false" outlineLevel="0" collapsed="false">
      <c r="A956" s="143"/>
    </row>
    <row r="957" customFormat="false" ht="15" hidden="false" customHeight="false" outlineLevel="0" collapsed="false">
      <c r="A957" s="143"/>
    </row>
    <row r="958" customFormat="false" ht="15" hidden="false" customHeight="false" outlineLevel="0" collapsed="false">
      <c r="A958" s="143"/>
    </row>
    <row r="959" customFormat="false" ht="15" hidden="false" customHeight="false" outlineLevel="0" collapsed="false">
      <c r="A959" s="143"/>
    </row>
    <row r="960" customFormat="false" ht="15" hidden="false" customHeight="false" outlineLevel="0" collapsed="false">
      <c r="A960" s="143"/>
    </row>
    <row r="961" customFormat="false" ht="15" hidden="false" customHeight="false" outlineLevel="0" collapsed="false">
      <c r="A961" s="143"/>
    </row>
    <row r="962" customFormat="false" ht="15" hidden="false" customHeight="false" outlineLevel="0" collapsed="false">
      <c r="A962" s="143"/>
    </row>
    <row r="963" customFormat="false" ht="15" hidden="false" customHeight="false" outlineLevel="0" collapsed="false">
      <c r="A963" s="143"/>
    </row>
    <row r="964" customFormat="false" ht="15" hidden="false" customHeight="false" outlineLevel="0" collapsed="false">
      <c r="A964" s="143"/>
    </row>
    <row r="965" customFormat="false" ht="15" hidden="false" customHeight="false" outlineLevel="0" collapsed="false">
      <c r="A965" s="143"/>
    </row>
    <row r="966" customFormat="false" ht="15" hidden="false" customHeight="false" outlineLevel="0" collapsed="false">
      <c r="A966" s="143"/>
    </row>
    <row r="967" customFormat="false" ht="15" hidden="false" customHeight="false" outlineLevel="0" collapsed="false">
      <c r="A967" s="143"/>
    </row>
    <row r="968" customFormat="false" ht="15" hidden="false" customHeight="false" outlineLevel="0" collapsed="false">
      <c r="A968" s="143"/>
    </row>
    <row r="969" customFormat="false" ht="15" hidden="false" customHeight="false" outlineLevel="0" collapsed="false">
      <c r="A969" s="143"/>
    </row>
    <row r="970" customFormat="false" ht="15" hidden="false" customHeight="false" outlineLevel="0" collapsed="false">
      <c r="A970" s="143"/>
    </row>
    <row r="971" customFormat="false" ht="15" hidden="false" customHeight="false" outlineLevel="0" collapsed="false">
      <c r="A971" s="143"/>
    </row>
    <row r="972" customFormat="false" ht="15" hidden="false" customHeight="false" outlineLevel="0" collapsed="false">
      <c r="A972" s="143"/>
    </row>
    <row r="973" customFormat="false" ht="15" hidden="false" customHeight="false" outlineLevel="0" collapsed="false">
      <c r="A973" s="143"/>
    </row>
    <row r="974" customFormat="false" ht="15" hidden="false" customHeight="false" outlineLevel="0" collapsed="false">
      <c r="A974" s="143"/>
    </row>
    <row r="975" customFormat="false" ht="15" hidden="false" customHeight="false" outlineLevel="0" collapsed="false">
      <c r="A975" s="143"/>
    </row>
    <row r="976" customFormat="false" ht="15" hidden="false" customHeight="false" outlineLevel="0" collapsed="false">
      <c r="A976" s="143"/>
    </row>
    <row r="977" customFormat="false" ht="15" hidden="false" customHeight="false" outlineLevel="0" collapsed="false">
      <c r="A977" s="143"/>
    </row>
    <row r="978" customFormat="false" ht="15" hidden="false" customHeight="false" outlineLevel="0" collapsed="false">
      <c r="A978" s="143"/>
    </row>
    <row r="979" customFormat="false" ht="15" hidden="false" customHeight="false" outlineLevel="0" collapsed="false">
      <c r="A979" s="143"/>
    </row>
    <row r="980" customFormat="false" ht="15" hidden="false" customHeight="false" outlineLevel="0" collapsed="false">
      <c r="A980" s="143"/>
    </row>
    <row r="981" customFormat="false" ht="15" hidden="false" customHeight="false" outlineLevel="0" collapsed="false">
      <c r="A981" s="143"/>
    </row>
    <row r="982" customFormat="false" ht="15" hidden="false" customHeight="false" outlineLevel="0" collapsed="false">
      <c r="A982" s="143"/>
    </row>
    <row r="983" customFormat="false" ht="15" hidden="false" customHeight="false" outlineLevel="0" collapsed="false">
      <c r="A983" s="143"/>
    </row>
    <row r="984" customFormat="false" ht="15" hidden="false" customHeight="false" outlineLevel="0" collapsed="false">
      <c r="A984" s="143"/>
    </row>
    <row r="985" customFormat="false" ht="15" hidden="false" customHeight="false" outlineLevel="0" collapsed="false">
      <c r="A985" s="143"/>
    </row>
    <row r="986" customFormat="false" ht="15" hidden="false" customHeight="false" outlineLevel="0" collapsed="false">
      <c r="A986" s="143"/>
    </row>
    <row r="987" customFormat="false" ht="15" hidden="false" customHeight="false" outlineLevel="0" collapsed="false">
      <c r="A987" s="143"/>
    </row>
    <row r="988" customFormat="false" ht="15" hidden="false" customHeight="false" outlineLevel="0" collapsed="false">
      <c r="A988" s="143"/>
    </row>
    <row r="989" customFormat="false" ht="15" hidden="false" customHeight="false" outlineLevel="0" collapsed="false">
      <c r="A989" s="143"/>
    </row>
    <row r="990" customFormat="false" ht="15" hidden="false" customHeight="false" outlineLevel="0" collapsed="false">
      <c r="A990" s="143"/>
    </row>
    <row r="991" customFormat="false" ht="15" hidden="false" customHeight="false" outlineLevel="0" collapsed="false">
      <c r="A991" s="143"/>
    </row>
    <row r="992" customFormat="false" ht="15" hidden="false" customHeight="false" outlineLevel="0" collapsed="false">
      <c r="A992" s="143"/>
    </row>
    <row r="993" customFormat="false" ht="15" hidden="false" customHeight="false" outlineLevel="0" collapsed="false">
      <c r="A993" s="143"/>
    </row>
    <row r="994" customFormat="false" ht="15" hidden="false" customHeight="false" outlineLevel="0" collapsed="false">
      <c r="A994" s="143"/>
    </row>
    <row r="995" customFormat="false" ht="15" hidden="false" customHeight="false" outlineLevel="0" collapsed="false">
      <c r="A995" s="143"/>
    </row>
    <row r="996" customFormat="false" ht="15" hidden="false" customHeight="false" outlineLevel="0" collapsed="false">
      <c r="A996" s="143"/>
    </row>
    <row r="997" customFormat="false" ht="15" hidden="false" customHeight="false" outlineLevel="0" collapsed="false">
      <c r="A997" s="143"/>
    </row>
    <row r="998" customFormat="false" ht="15" hidden="false" customHeight="false" outlineLevel="0" collapsed="false">
      <c r="A998" s="143"/>
    </row>
    <row r="999" customFormat="false" ht="15" hidden="false" customHeight="false" outlineLevel="0" collapsed="false">
      <c r="A999" s="143"/>
    </row>
    <row r="1000" customFormat="false" ht="15" hidden="false" customHeight="false" outlineLevel="0" collapsed="false">
      <c r="A1000" s="143"/>
    </row>
    <row r="1001" customFormat="false" ht="15" hidden="false" customHeight="false" outlineLevel="0" collapsed="false">
      <c r="A1001" s="143"/>
    </row>
    <row r="1002" customFormat="false" ht="15" hidden="false" customHeight="false" outlineLevel="0" collapsed="false">
      <c r="A1002" s="143"/>
    </row>
    <row r="1003" customFormat="false" ht="15" hidden="false" customHeight="false" outlineLevel="0" collapsed="false">
      <c r="A1003" s="143"/>
    </row>
    <row r="1004" customFormat="false" ht="15" hidden="false" customHeight="false" outlineLevel="0" collapsed="false">
      <c r="A1004" s="143"/>
    </row>
    <row r="1005" customFormat="false" ht="15" hidden="false" customHeight="false" outlineLevel="0" collapsed="false">
      <c r="A1005" s="143"/>
    </row>
  </sheetData>
  <mergeCells count="16">
    <mergeCell ref="A8:V8"/>
    <mergeCell ref="E10:E12"/>
    <mergeCell ref="F10:G10"/>
    <mergeCell ref="H10:H12"/>
    <mergeCell ref="I10:J10"/>
    <mergeCell ref="K10:K12"/>
    <mergeCell ref="L10:M10"/>
    <mergeCell ref="N10:N12"/>
    <mergeCell ref="O10:P11"/>
    <mergeCell ref="Q10:Q12"/>
    <mergeCell ref="R10:S11"/>
    <mergeCell ref="T10:T12"/>
    <mergeCell ref="U10:U12"/>
    <mergeCell ref="V10:V12"/>
    <mergeCell ref="A304:D304"/>
    <mergeCell ref="A305:D305"/>
  </mergeCells>
  <printOptions headings="false" gridLines="false" gridLinesSet="true" horizontalCentered="false" verticalCentered="false"/>
  <pageMargins left="0.4" right="0.179861111111111" top="0.3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28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W4" activeCellId="0" sqref="W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14.41"/>
    <col collapsed="false" customWidth="true" hidden="false" outlineLevel="0" max="3" min="3" style="2" width="13.28"/>
    <col collapsed="false" customWidth="true" hidden="false" outlineLevel="0" max="4" min="4" style="2" width="12.28"/>
    <col collapsed="false" customWidth="true" hidden="false" outlineLevel="0" max="5" min="5" style="2" width="117.7"/>
    <col collapsed="false" customWidth="true" hidden="true" outlineLevel="0" max="6" min="6" style="2" width="18.28"/>
    <col collapsed="false" customWidth="true" hidden="true" outlineLevel="0" max="7" min="7" style="2" width="20.7"/>
    <col collapsed="false" customWidth="true" hidden="true" outlineLevel="0" max="8" min="8" style="2" width="19.14"/>
    <col collapsed="false" customWidth="true" hidden="true" outlineLevel="0" max="9" min="9" style="2" width="22.85"/>
    <col collapsed="false" customWidth="true" hidden="true" outlineLevel="0" max="10" min="10" style="2" width="17.56"/>
    <col collapsed="false" customWidth="true" hidden="true" outlineLevel="0" max="11" min="11" style="2" width="19.7"/>
    <col collapsed="false" customWidth="true" hidden="true" outlineLevel="0" max="12" min="12" style="2" width="22.85"/>
    <col collapsed="false" customWidth="true" hidden="true" outlineLevel="0" max="13" min="13" style="2" width="17.56"/>
    <col collapsed="false" customWidth="true" hidden="true" outlineLevel="0" max="14" min="14" style="2" width="19.7"/>
    <col collapsed="false" customWidth="true" hidden="true" outlineLevel="0" max="15" min="15" style="2" width="22.85"/>
    <col collapsed="false" customWidth="true" hidden="true" outlineLevel="0" max="16" min="16" style="2" width="26.28"/>
    <col collapsed="false" customWidth="true" hidden="true" outlineLevel="0" max="17" min="17" style="5" width="23.85"/>
    <col collapsed="false" customWidth="true" hidden="true" outlineLevel="0" max="18" min="18" style="5" width="17.7"/>
    <col collapsed="false" customWidth="true" hidden="true" outlineLevel="0" max="19" min="19" style="2" width="26.28"/>
    <col collapsed="false" customWidth="true" hidden="true" outlineLevel="0" max="20" min="20" style="5" width="23.85"/>
    <col collapsed="false" customWidth="true" hidden="true" outlineLevel="0" max="21" min="21" style="5" width="23.99"/>
    <col collapsed="false" customWidth="true" hidden="true" outlineLevel="0" max="22" min="22" style="2" width="14.14"/>
    <col collapsed="false" customWidth="true" hidden="false" outlineLevel="0" max="23" min="23" style="2" width="27.85"/>
    <col collapsed="false" customWidth="false" hidden="false" outlineLevel="0" max="257" min="24" style="2" width="9.14"/>
  </cols>
  <sheetData>
    <row r="1" customFormat="false" ht="15" hidden="false" customHeight="false" outlineLevel="0" collapsed="false">
      <c r="F1" s="5"/>
      <c r="I1" s="5"/>
      <c r="J1" s="5"/>
      <c r="K1" s="5"/>
      <c r="L1" s="5"/>
      <c r="N1" s="5" t="s">
        <v>407</v>
      </c>
      <c r="R1" s="6"/>
      <c r="W1" s="4" t="s">
        <v>408</v>
      </c>
    </row>
    <row r="2" customFormat="false" ht="15" hidden="false" customHeight="false" outlineLevel="0" collapsed="false">
      <c r="F2" s="5"/>
      <c r="I2" s="5"/>
      <c r="J2" s="5"/>
      <c r="K2" s="5"/>
      <c r="L2" s="5"/>
      <c r="N2" s="5"/>
      <c r="R2" s="6"/>
      <c r="W2" s="4" t="s">
        <v>2</v>
      </c>
    </row>
    <row r="3" customFormat="false" ht="15.75" hidden="false" customHeight="false" outlineLevel="0" collapsed="false">
      <c r="E3" s="146"/>
      <c r="W3" s="4" t="s">
        <v>3</v>
      </c>
    </row>
    <row r="4" customFormat="false" ht="15.75" hidden="false" customHeight="false" outlineLevel="0" collapsed="false">
      <c r="E4" s="146"/>
      <c r="W4" s="2" t="s">
        <v>409</v>
      </c>
    </row>
    <row r="5" customFormat="false" ht="15.75" hidden="false" customHeight="false" outlineLevel="0" collapsed="false">
      <c r="E5" s="146"/>
    </row>
    <row r="6" customFormat="false" ht="15.75" hidden="false" customHeight="false" outlineLevel="0" collapsed="false">
      <c r="E6" s="146"/>
    </row>
    <row r="7" customFormat="false" ht="15.75" hidden="false" customHeight="false" outlineLevel="0" collapsed="false">
      <c r="A7" s="147" t="s">
        <v>410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</row>
    <row r="8" customFormat="false" ht="15.75" hidden="false" customHeight="false" outlineLevel="0" collapsed="false">
      <c r="A8" s="148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S8" s="149"/>
      <c r="W8" s="13"/>
    </row>
    <row r="9" customFormat="false" ht="32.25" hidden="false" customHeight="true" outlineLevel="0" collapsed="false">
      <c r="A9" s="150" t="s">
        <v>411</v>
      </c>
      <c r="B9" s="151" t="s">
        <v>412</v>
      </c>
      <c r="C9" s="151"/>
      <c r="D9" s="151"/>
      <c r="E9" s="152" t="s">
        <v>413</v>
      </c>
      <c r="F9" s="153" t="s">
        <v>11</v>
      </c>
      <c r="G9" s="154" t="s">
        <v>414</v>
      </c>
      <c r="H9" s="154"/>
      <c r="I9" s="155" t="s">
        <v>13</v>
      </c>
      <c r="J9" s="155" t="s">
        <v>14</v>
      </c>
      <c r="K9" s="155"/>
      <c r="L9" s="155" t="s">
        <v>15</v>
      </c>
      <c r="M9" s="155" t="s">
        <v>14</v>
      </c>
      <c r="N9" s="155"/>
      <c r="O9" s="19" t="s">
        <v>16</v>
      </c>
      <c r="P9" s="18" t="s">
        <v>14</v>
      </c>
      <c r="Q9" s="18"/>
      <c r="R9" s="19" t="s">
        <v>17</v>
      </c>
      <c r="S9" s="18" t="s">
        <v>14</v>
      </c>
      <c r="T9" s="18"/>
      <c r="U9" s="19" t="s">
        <v>415</v>
      </c>
      <c r="V9" s="156" t="s">
        <v>19</v>
      </c>
      <c r="W9" s="18" t="s">
        <v>20</v>
      </c>
    </row>
    <row r="10" customFormat="false" ht="15.75" hidden="false" customHeight="true" outlineLevel="0" collapsed="false">
      <c r="A10" s="150"/>
      <c r="B10" s="150" t="s">
        <v>416</v>
      </c>
      <c r="C10" s="150" t="s">
        <v>417</v>
      </c>
      <c r="D10" s="150" t="s">
        <v>418</v>
      </c>
      <c r="E10" s="152"/>
      <c r="F10" s="153"/>
      <c r="G10" s="157" t="s">
        <v>25</v>
      </c>
      <c r="H10" s="157" t="s">
        <v>26</v>
      </c>
      <c r="I10" s="155"/>
      <c r="J10" s="158" t="s">
        <v>27</v>
      </c>
      <c r="K10" s="159" t="s">
        <v>28</v>
      </c>
      <c r="L10" s="155"/>
      <c r="M10" s="158" t="s">
        <v>27</v>
      </c>
      <c r="N10" s="159" t="s">
        <v>28</v>
      </c>
      <c r="O10" s="19"/>
      <c r="P10" s="18"/>
      <c r="Q10" s="18"/>
      <c r="R10" s="19"/>
      <c r="S10" s="18"/>
      <c r="T10" s="18"/>
      <c r="U10" s="19"/>
      <c r="V10" s="156"/>
      <c r="W10" s="18"/>
    </row>
    <row r="11" customFormat="false" ht="37.5" hidden="false" customHeight="true" outlineLevel="0" collapsed="false">
      <c r="A11" s="150"/>
      <c r="B11" s="150"/>
      <c r="C11" s="150"/>
      <c r="D11" s="150"/>
      <c r="E11" s="152"/>
      <c r="F11" s="153"/>
      <c r="G11" s="160" t="s">
        <v>30</v>
      </c>
      <c r="H11" s="160" t="s">
        <v>31</v>
      </c>
      <c r="I11" s="155"/>
      <c r="J11" s="161" t="s">
        <v>32</v>
      </c>
      <c r="K11" s="162" t="s">
        <v>33</v>
      </c>
      <c r="L11" s="155"/>
      <c r="M11" s="161" t="s">
        <v>32</v>
      </c>
      <c r="N11" s="162" t="s">
        <v>33</v>
      </c>
      <c r="O11" s="19"/>
      <c r="P11" s="19" t="s">
        <v>34</v>
      </c>
      <c r="Q11" s="163" t="s">
        <v>35</v>
      </c>
      <c r="R11" s="19"/>
      <c r="S11" s="19" t="s">
        <v>34</v>
      </c>
      <c r="T11" s="163" t="s">
        <v>35</v>
      </c>
      <c r="U11" s="19"/>
      <c r="V11" s="156"/>
      <c r="W11" s="18"/>
    </row>
    <row r="12" customFormat="false" ht="21.75" hidden="false" customHeight="true" outlineLevel="0" collapsed="false">
      <c r="A12" s="164"/>
      <c r="B12" s="164"/>
      <c r="C12" s="164"/>
      <c r="D12" s="165"/>
      <c r="E12" s="166"/>
      <c r="F12" s="48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67"/>
      <c r="W12" s="168"/>
    </row>
    <row r="13" customFormat="false" ht="15.75" hidden="true" customHeight="false" outlineLevel="0" collapsed="false">
      <c r="A13" s="61" t="s">
        <v>419</v>
      </c>
      <c r="B13" s="65"/>
      <c r="C13" s="65"/>
      <c r="D13" s="65"/>
      <c r="E13" s="169" t="s">
        <v>420</v>
      </c>
      <c r="F13" s="53" t="n">
        <f aca="false">SUM(F14:F15)</f>
        <v>2590</v>
      </c>
      <c r="G13" s="53" t="n">
        <f aca="false">SUM(G14:G15)</f>
        <v>0</v>
      </c>
      <c r="H13" s="53" t="n">
        <f aca="false">SUM(H14:H15)</f>
        <v>0</v>
      </c>
      <c r="I13" s="53" t="n">
        <f aca="false">SUM(I14:I15)</f>
        <v>2590</v>
      </c>
      <c r="J13" s="53" t="n">
        <f aca="false">SUM(J14:J15)</f>
        <v>0</v>
      </c>
      <c r="K13" s="53" t="n">
        <f aca="false">SUM(K14:K15)</f>
        <v>0</v>
      </c>
      <c r="L13" s="53" t="n">
        <f aca="false">SUM(L14:L15)</f>
        <v>2590</v>
      </c>
      <c r="M13" s="53" t="n">
        <f aca="false">SUM(M14:M15)</f>
        <v>0</v>
      </c>
      <c r="N13" s="53" t="n">
        <f aca="false">SUM(N14:N15)</f>
        <v>0</v>
      </c>
      <c r="O13" s="53" t="n">
        <f aca="false">SUM(O14:O15)</f>
        <v>2590</v>
      </c>
      <c r="P13" s="53"/>
      <c r="Q13" s="48"/>
      <c r="R13" s="53" t="n">
        <f aca="false">O13+P13+Q13</f>
        <v>2590</v>
      </c>
      <c r="S13" s="53"/>
      <c r="T13" s="48"/>
      <c r="U13" s="53" t="n">
        <f aca="false">R13+S13+T13</f>
        <v>2590</v>
      </c>
      <c r="V13" s="60"/>
      <c r="W13" s="53" t="n">
        <f aca="false">U13+V13</f>
        <v>2590</v>
      </c>
    </row>
    <row r="14" customFormat="false" ht="15" hidden="true" customHeight="false" outlineLevel="0" collapsed="false">
      <c r="A14" s="170"/>
      <c r="B14" s="65" t="s">
        <v>85</v>
      </c>
      <c r="C14" s="65" t="s">
        <v>87</v>
      </c>
      <c r="D14" s="65" t="s">
        <v>88</v>
      </c>
      <c r="E14" s="105" t="s">
        <v>86</v>
      </c>
      <c r="F14" s="48" t="n">
        <v>590</v>
      </c>
      <c r="G14" s="48"/>
      <c r="H14" s="48"/>
      <c r="I14" s="48" t="n">
        <f aca="false">F14+G14+H14</f>
        <v>590</v>
      </c>
      <c r="J14" s="48"/>
      <c r="K14" s="48"/>
      <c r="L14" s="48" t="n">
        <f aca="false">I14+J14+K14</f>
        <v>590</v>
      </c>
      <c r="M14" s="48"/>
      <c r="N14" s="48"/>
      <c r="O14" s="48" t="n">
        <f aca="false">L14+M14+N14</f>
        <v>590</v>
      </c>
      <c r="P14" s="48"/>
      <c r="Q14" s="48"/>
      <c r="R14" s="48" t="n">
        <f aca="false">O14+P14+Q14</f>
        <v>590</v>
      </c>
      <c r="S14" s="48"/>
      <c r="T14" s="48"/>
      <c r="U14" s="48" t="n">
        <f aca="false">R14+S14+T14</f>
        <v>590</v>
      </c>
      <c r="V14" s="60"/>
      <c r="W14" s="48" t="n">
        <f aca="false">U14+V14</f>
        <v>590</v>
      </c>
    </row>
    <row r="15" customFormat="false" ht="15" hidden="true" customHeight="false" outlineLevel="0" collapsed="false">
      <c r="A15" s="65"/>
      <c r="B15" s="65" t="s">
        <v>89</v>
      </c>
      <c r="C15" s="65" t="s">
        <v>91</v>
      </c>
      <c r="D15" s="65" t="s">
        <v>88</v>
      </c>
      <c r="E15" s="105" t="s">
        <v>92</v>
      </c>
      <c r="F15" s="48" t="n">
        <v>2000</v>
      </c>
      <c r="G15" s="48"/>
      <c r="H15" s="48"/>
      <c r="I15" s="48" t="n">
        <f aca="false">F15+G15+H15</f>
        <v>2000</v>
      </c>
      <c r="J15" s="48"/>
      <c r="K15" s="48"/>
      <c r="L15" s="48" t="n">
        <f aca="false">I15+J15+K15</f>
        <v>2000</v>
      </c>
      <c r="M15" s="48"/>
      <c r="N15" s="48"/>
      <c r="O15" s="48" t="n">
        <f aca="false">L15+M15+N15</f>
        <v>2000</v>
      </c>
      <c r="P15" s="48"/>
      <c r="Q15" s="48"/>
      <c r="R15" s="48" t="n">
        <f aca="false">O15+P15+Q15</f>
        <v>2000</v>
      </c>
      <c r="S15" s="48"/>
      <c r="T15" s="48"/>
      <c r="U15" s="48" t="n">
        <f aca="false">R15+S15+T15</f>
        <v>2000</v>
      </c>
      <c r="V15" s="60"/>
      <c r="W15" s="48" t="n">
        <f aca="false">U15+V15</f>
        <v>2000</v>
      </c>
    </row>
    <row r="16" customFormat="false" ht="15.75" hidden="true" customHeight="true" outlineLevel="0" collapsed="false">
      <c r="A16" s="65"/>
      <c r="B16" s="65"/>
      <c r="C16" s="65"/>
      <c r="D16" s="65"/>
      <c r="E16" s="60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60"/>
      <c r="W16" s="60"/>
    </row>
    <row r="17" customFormat="false" ht="15.75" hidden="false" customHeight="false" outlineLevel="0" collapsed="false">
      <c r="A17" s="55" t="s">
        <v>419</v>
      </c>
      <c r="B17" s="65"/>
      <c r="C17" s="65"/>
      <c r="D17" s="65"/>
      <c r="E17" s="169" t="s">
        <v>421</v>
      </c>
      <c r="F17" s="53" t="n">
        <f aca="false">SUM(F18:F19)</f>
        <v>133547</v>
      </c>
      <c r="G17" s="53" t="n">
        <f aca="false">SUM(G18:G19)</f>
        <v>47</v>
      </c>
      <c r="H17" s="53" t="n">
        <f aca="false">SUM(H18:H19)</f>
        <v>0</v>
      </c>
      <c r="I17" s="53" t="n">
        <f aca="false">SUM(I18:I19)</f>
        <v>133594</v>
      </c>
      <c r="J17" s="53" t="n">
        <f aca="false">SUM(J18:J19)</f>
        <v>0.6</v>
      </c>
      <c r="K17" s="53" t="n">
        <f aca="false">SUM(K18:K19)</f>
        <v>-3381.9</v>
      </c>
      <c r="L17" s="53" t="n">
        <f aca="false">SUM(L18:L19)</f>
        <v>130212.7</v>
      </c>
      <c r="M17" s="53" t="n">
        <f aca="false">SUM(M18:M19)</f>
        <v>17420</v>
      </c>
      <c r="N17" s="53" t="n">
        <f aca="false">SUM(N18:N19)</f>
        <v>-7193.1</v>
      </c>
      <c r="O17" s="53" t="n">
        <f aca="false">SUM(O18:O19)</f>
        <v>140439.6</v>
      </c>
      <c r="P17" s="53" t="n">
        <f aca="false">SUM(P18:P19)</f>
        <v>0</v>
      </c>
      <c r="Q17" s="53" t="n">
        <f aca="false">SUM(Q18:Q19)</f>
        <v>-26481.65</v>
      </c>
      <c r="R17" s="53" t="n">
        <f aca="false">O17+P17+Q17</f>
        <v>113957.95</v>
      </c>
      <c r="S17" s="53"/>
      <c r="T17" s="53"/>
      <c r="U17" s="171" t="n">
        <f aca="false">R17+S17+T17</f>
        <v>113957.95</v>
      </c>
      <c r="V17" s="62" t="n">
        <f aca="false">V18+V19</f>
        <v>-6299.61</v>
      </c>
      <c r="W17" s="42" t="n">
        <f aca="false">U17+V17</f>
        <v>107658.34</v>
      </c>
    </row>
    <row r="18" customFormat="false" ht="30" hidden="false" customHeight="true" outlineLevel="0" collapsed="false">
      <c r="A18" s="65"/>
      <c r="B18" s="65" t="s">
        <v>93</v>
      </c>
      <c r="C18" s="65" t="s">
        <v>104</v>
      </c>
      <c r="D18" s="65" t="s">
        <v>41</v>
      </c>
      <c r="E18" s="78" t="s">
        <v>112</v>
      </c>
      <c r="F18" s="48" t="n">
        <v>37373</v>
      </c>
      <c r="G18" s="48"/>
      <c r="H18" s="48"/>
      <c r="I18" s="48" t="n">
        <f aca="false">F18+G18+H18</f>
        <v>37373</v>
      </c>
      <c r="J18" s="48"/>
      <c r="K18" s="48" t="n">
        <v>-3381.9</v>
      </c>
      <c r="L18" s="48" t="n">
        <f aca="false">I18+J18+K18</f>
        <v>33991.1</v>
      </c>
      <c r="M18" s="48" t="n">
        <f aca="false">6226.9+11193.1</f>
        <v>17420</v>
      </c>
      <c r="N18" s="48" t="n">
        <v>-7193.1</v>
      </c>
      <c r="O18" s="48" t="n">
        <f aca="false">L18+M18+N18</f>
        <v>44218</v>
      </c>
      <c r="P18" s="48"/>
      <c r="Q18" s="52" t="n">
        <v>-26481.65</v>
      </c>
      <c r="R18" s="48" t="n">
        <f aca="false">O18+P18+Q18</f>
        <v>17736.35</v>
      </c>
      <c r="S18" s="48"/>
      <c r="T18" s="48"/>
      <c r="U18" s="172" t="n">
        <f aca="false">R18+S18+T18</f>
        <v>17736.35</v>
      </c>
      <c r="V18" s="80" t="n">
        <f aca="false">-7529.001+1229.391</f>
        <v>-6299.61</v>
      </c>
      <c r="W18" s="52" t="n">
        <f aca="false">U18+V18</f>
        <v>11436.74</v>
      </c>
    </row>
    <row r="19" customFormat="false" ht="45" hidden="true" customHeight="true" outlineLevel="0" collapsed="false">
      <c r="A19" s="65"/>
      <c r="B19" s="65"/>
      <c r="C19" s="65" t="s">
        <v>116</v>
      </c>
      <c r="D19" s="65" t="s">
        <v>117</v>
      </c>
      <c r="E19" s="81" t="s">
        <v>118</v>
      </c>
      <c r="F19" s="48" t="n">
        <v>96174</v>
      </c>
      <c r="G19" s="48" t="n">
        <v>47</v>
      </c>
      <c r="H19" s="48"/>
      <c r="I19" s="48" t="n">
        <f aca="false">F19+G19+H19</f>
        <v>96221</v>
      </c>
      <c r="J19" s="48" t="n">
        <v>0.6</v>
      </c>
      <c r="K19" s="48"/>
      <c r="L19" s="48" t="n">
        <f aca="false">I19+J19+K19</f>
        <v>96221.6</v>
      </c>
      <c r="M19" s="48"/>
      <c r="N19" s="48"/>
      <c r="O19" s="48" t="n">
        <f aca="false">L19+M19+N19</f>
        <v>96221.6</v>
      </c>
      <c r="P19" s="48"/>
      <c r="Q19" s="48"/>
      <c r="R19" s="48" t="n">
        <f aca="false">O19+P19+Q19</f>
        <v>96221.6</v>
      </c>
      <c r="S19" s="48"/>
      <c r="T19" s="48"/>
      <c r="U19" s="48" t="n">
        <f aca="false">R19+S19+T19</f>
        <v>96221.6</v>
      </c>
      <c r="V19" s="60"/>
      <c r="W19" s="48" t="n">
        <f aca="false">U19+V19</f>
        <v>96221.6</v>
      </c>
    </row>
    <row r="20" customFormat="false" ht="15.75" hidden="true" customHeight="false" outlineLevel="0" collapsed="false">
      <c r="A20" s="61"/>
      <c r="B20" s="65"/>
      <c r="C20" s="65"/>
      <c r="D20" s="65"/>
      <c r="E20" s="105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60"/>
      <c r="W20" s="52"/>
    </row>
    <row r="21" customFormat="false" ht="15.75" hidden="true" customHeight="false" outlineLevel="0" collapsed="false">
      <c r="A21" s="55" t="s">
        <v>422</v>
      </c>
      <c r="B21" s="55"/>
      <c r="C21" s="55"/>
      <c r="D21" s="55"/>
      <c r="E21" s="169" t="s">
        <v>423</v>
      </c>
      <c r="F21" s="53" t="n">
        <f aca="false">F22+F24</f>
        <v>9356.4</v>
      </c>
      <c r="G21" s="53" t="n">
        <f aca="false">G22+G24</f>
        <v>0</v>
      </c>
      <c r="H21" s="53" t="n">
        <f aca="false">H22+H24</f>
        <v>0</v>
      </c>
      <c r="I21" s="53" t="n">
        <f aca="false">I22+I24</f>
        <v>9356.4</v>
      </c>
      <c r="J21" s="53" t="n">
        <f aca="false">J22+J24</f>
        <v>216.9</v>
      </c>
      <c r="K21" s="53" t="n">
        <f aca="false">K22+K24</f>
        <v>0</v>
      </c>
      <c r="L21" s="53" t="n">
        <f aca="false">L22+L24+L23</f>
        <v>9573.3</v>
      </c>
      <c r="M21" s="53" t="n">
        <f aca="false">M22+M24+M23</f>
        <v>20.2</v>
      </c>
      <c r="N21" s="53" t="n">
        <f aca="false">N22+N24+N23</f>
        <v>0</v>
      </c>
      <c r="O21" s="53" t="n">
        <f aca="false">O22+O24+O23</f>
        <v>9593.5</v>
      </c>
      <c r="P21" s="53"/>
      <c r="Q21" s="48"/>
      <c r="R21" s="53" t="n">
        <f aca="false">O21+P21+Q21</f>
        <v>9593.5</v>
      </c>
      <c r="S21" s="53"/>
      <c r="T21" s="48"/>
      <c r="U21" s="53" t="n">
        <f aca="false">R21+S21+T21</f>
        <v>9593.5</v>
      </c>
      <c r="V21" s="62"/>
      <c r="W21" s="53" t="n">
        <f aca="false">U21+V21</f>
        <v>9593.5</v>
      </c>
    </row>
    <row r="22" customFormat="false" ht="15" hidden="true" customHeight="false" outlineLevel="0" collapsed="false">
      <c r="A22" s="65"/>
      <c r="B22" s="65" t="s">
        <v>74</v>
      </c>
      <c r="C22" s="65" t="s">
        <v>49</v>
      </c>
      <c r="D22" s="65" t="s">
        <v>41</v>
      </c>
      <c r="E22" s="66" t="s">
        <v>76</v>
      </c>
      <c r="F22" s="48" t="n">
        <v>8916.6</v>
      </c>
      <c r="G22" s="48"/>
      <c r="H22" s="48"/>
      <c r="I22" s="48" t="n">
        <f aca="false">F22+G22+H22</f>
        <v>8916.6</v>
      </c>
      <c r="J22" s="48"/>
      <c r="K22" s="48"/>
      <c r="L22" s="48" t="n">
        <f aca="false">I22+J22+K22</f>
        <v>8916.6</v>
      </c>
      <c r="M22" s="48"/>
      <c r="N22" s="48"/>
      <c r="O22" s="48" t="n">
        <f aca="false">L22+M22+N22</f>
        <v>8916.6</v>
      </c>
      <c r="P22" s="48"/>
      <c r="Q22" s="48"/>
      <c r="R22" s="48" t="n">
        <f aca="false">O22+P22+Q22</f>
        <v>8916.6</v>
      </c>
      <c r="S22" s="48"/>
      <c r="T22" s="48"/>
      <c r="U22" s="48" t="n">
        <f aca="false">R22+S22+T22</f>
        <v>8916.6</v>
      </c>
      <c r="V22" s="60"/>
      <c r="W22" s="48" t="n">
        <f aca="false">U22+V22</f>
        <v>8916.6</v>
      </c>
    </row>
    <row r="23" customFormat="false" ht="15" hidden="true" customHeight="false" outlineLevel="0" collapsed="false">
      <c r="A23" s="65"/>
      <c r="B23" s="65"/>
      <c r="C23" s="65"/>
      <c r="D23" s="65" t="s">
        <v>41</v>
      </c>
      <c r="E23" s="66" t="s">
        <v>51</v>
      </c>
      <c r="F23" s="48"/>
      <c r="G23" s="48"/>
      <c r="H23" s="48"/>
      <c r="I23" s="48"/>
      <c r="J23" s="48"/>
      <c r="K23" s="48"/>
      <c r="L23" s="48" t="n">
        <v>0</v>
      </c>
      <c r="M23" s="48" t="n">
        <v>20.2</v>
      </c>
      <c r="N23" s="48"/>
      <c r="O23" s="48" t="n">
        <f aca="false">L23+M23+N23</f>
        <v>20.2</v>
      </c>
      <c r="P23" s="48"/>
      <c r="Q23" s="48"/>
      <c r="R23" s="48" t="n">
        <f aca="false">O23+P23+Q23</f>
        <v>20.2</v>
      </c>
      <c r="S23" s="48"/>
      <c r="T23" s="48"/>
      <c r="U23" s="48" t="n">
        <f aca="false">R23+S23+T23</f>
        <v>20.2</v>
      </c>
      <c r="V23" s="60"/>
      <c r="W23" s="48" t="n">
        <f aca="false">U23+V23</f>
        <v>20.2</v>
      </c>
    </row>
    <row r="24" s="10" customFormat="true" ht="15" hidden="true" customHeight="false" outlineLevel="0" collapsed="false">
      <c r="A24" s="65"/>
      <c r="B24" s="65"/>
      <c r="C24" s="65" t="s">
        <v>77</v>
      </c>
      <c r="D24" s="65" t="s">
        <v>62</v>
      </c>
      <c r="E24" s="66" t="s">
        <v>78</v>
      </c>
      <c r="F24" s="90" t="n">
        <v>439.8</v>
      </c>
      <c r="G24" s="90"/>
      <c r="H24" s="90"/>
      <c r="I24" s="48" t="n">
        <f aca="false">F24+G24+H24</f>
        <v>439.8</v>
      </c>
      <c r="J24" s="48" t="n">
        <v>216.9</v>
      </c>
      <c r="K24" s="48"/>
      <c r="L24" s="48" t="n">
        <f aca="false">I24+J24+K24</f>
        <v>656.7</v>
      </c>
      <c r="M24" s="48"/>
      <c r="N24" s="48"/>
      <c r="O24" s="48" t="n">
        <f aca="false">L24+M24+N24</f>
        <v>656.7</v>
      </c>
      <c r="P24" s="48"/>
      <c r="Q24" s="90"/>
      <c r="R24" s="48" t="n">
        <f aca="false">O24+P24+Q24</f>
        <v>656.7</v>
      </c>
      <c r="S24" s="48"/>
      <c r="T24" s="90"/>
      <c r="U24" s="48" t="n">
        <f aca="false">R24+S24+T24</f>
        <v>656.7</v>
      </c>
      <c r="V24" s="66"/>
      <c r="W24" s="48" t="n">
        <f aca="false">U24+V24</f>
        <v>656.7</v>
      </c>
    </row>
    <row r="25" customFormat="false" ht="17.25" hidden="true" customHeight="true" outlineLevel="0" collapsed="false">
      <c r="A25" s="65"/>
      <c r="B25" s="65"/>
      <c r="C25" s="65"/>
      <c r="D25" s="65"/>
      <c r="E25" s="105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60"/>
      <c r="W25" s="52"/>
    </row>
    <row r="26" customFormat="false" ht="18.75" hidden="true" customHeight="true" outlineLevel="0" collapsed="false">
      <c r="A26" s="61" t="s">
        <v>424</v>
      </c>
      <c r="B26" s="65"/>
      <c r="C26" s="65"/>
      <c r="D26" s="65"/>
      <c r="E26" s="173" t="s">
        <v>425</v>
      </c>
      <c r="F26" s="53" t="n">
        <f aca="false">SUM(F27:F31)</f>
        <v>7994.5</v>
      </c>
      <c r="G26" s="53" t="n">
        <f aca="false">SUM(G27:G31)</f>
        <v>0</v>
      </c>
      <c r="H26" s="53" t="n">
        <f aca="false">SUM(H27:H31)</f>
        <v>0</v>
      </c>
      <c r="I26" s="53" t="n">
        <f aca="false">SUM(I27:I31)</f>
        <v>7994.5</v>
      </c>
      <c r="J26" s="53" t="n">
        <f aca="false">SUM(J27:J31)</f>
        <v>0</v>
      </c>
      <c r="K26" s="53" t="n">
        <f aca="false">SUM(K27:K31)</f>
        <v>0</v>
      </c>
      <c r="L26" s="53" t="n">
        <f aca="false">SUM(L27:L31)</f>
        <v>7994.5</v>
      </c>
      <c r="M26" s="53" t="n">
        <f aca="false">SUM(M27:M31)</f>
        <v>27.9</v>
      </c>
      <c r="N26" s="53" t="n">
        <f aca="false">SUM(N27:N31)</f>
        <v>0</v>
      </c>
      <c r="O26" s="53" t="n">
        <f aca="false">SUM(O27:O31)</f>
        <v>8022.4</v>
      </c>
      <c r="P26" s="53"/>
      <c r="Q26" s="48"/>
      <c r="R26" s="53" t="n">
        <f aca="false">O26+P26+Q26</f>
        <v>8022.4</v>
      </c>
      <c r="S26" s="53"/>
      <c r="T26" s="48"/>
      <c r="U26" s="53" t="n">
        <f aca="false">R26+S26+T26</f>
        <v>8022.4</v>
      </c>
      <c r="V26" s="60"/>
      <c r="W26" s="53" t="n">
        <f aca="false">U26+V26</f>
        <v>8022.4</v>
      </c>
    </row>
    <row r="27" customFormat="false" ht="14.25" hidden="true" customHeight="true" outlineLevel="0" collapsed="false">
      <c r="A27" s="65"/>
      <c r="B27" s="65" t="s">
        <v>43</v>
      </c>
      <c r="C27" s="65" t="s">
        <v>45</v>
      </c>
      <c r="D27" s="65" t="s">
        <v>41</v>
      </c>
      <c r="E27" s="66" t="s">
        <v>46</v>
      </c>
      <c r="F27" s="48" t="n">
        <v>1174</v>
      </c>
      <c r="G27" s="48"/>
      <c r="H27" s="48"/>
      <c r="I27" s="48" t="n">
        <f aca="false">F27+G27+H27</f>
        <v>1174</v>
      </c>
      <c r="J27" s="48"/>
      <c r="K27" s="48"/>
      <c r="L27" s="48" t="n">
        <f aca="false">I27+J27+K27</f>
        <v>1174</v>
      </c>
      <c r="M27" s="48"/>
      <c r="N27" s="48"/>
      <c r="O27" s="48" t="n">
        <f aca="false">L27+M27+N27</f>
        <v>1174</v>
      </c>
      <c r="P27" s="48"/>
      <c r="Q27" s="48"/>
      <c r="R27" s="48" t="n">
        <f aca="false">O27+P27+Q27</f>
        <v>1174</v>
      </c>
      <c r="S27" s="48"/>
      <c r="T27" s="48"/>
      <c r="U27" s="48" t="n">
        <f aca="false">R27+S27+T27</f>
        <v>1174</v>
      </c>
      <c r="V27" s="60"/>
      <c r="W27" s="48" t="n">
        <f aca="false">U27+V27</f>
        <v>1174</v>
      </c>
    </row>
    <row r="28" customFormat="false" ht="14.25" hidden="true" customHeight="true" outlineLevel="0" collapsed="false">
      <c r="A28" s="65"/>
      <c r="B28" s="65"/>
      <c r="C28" s="65" t="s">
        <v>47</v>
      </c>
      <c r="D28" s="65" t="s">
        <v>41</v>
      </c>
      <c r="E28" s="66" t="s">
        <v>48</v>
      </c>
      <c r="F28" s="48" t="n">
        <v>965</v>
      </c>
      <c r="G28" s="48"/>
      <c r="H28" s="48"/>
      <c r="I28" s="48" t="n">
        <f aca="false">F28+G28+H28</f>
        <v>965</v>
      </c>
      <c r="J28" s="48"/>
      <c r="K28" s="48"/>
      <c r="L28" s="48" t="n">
        <f aca="false">I28+J28+K28</f>
        <v>965</v>
      </c>
      <c r="M28" s="48"/>
      <c r="N28" s="48"/>
      <c r="O28" s="48" t="n">
        <f aca="false">L28+M28+N28</f>
        <v>965</v>
      </c>
      <c r="P28" s="48"/>
      <c r="Q28" s="48"/>
      <c r="R28" s="48" t="n">
        <f aca="false">O28+P28+Q28</f>
        <v>965</v>
      </c>
      <c r="S28" s="48"/>
      <c r="T28" s="48"/>
      <c r="U28" s="48" t="n">
        <f aca="false">R28+S28+T28</f>
        <v>965</v>
      </c>
      <c r="V28" s="60"/>
      <c r="W28" s="48" t="n">
        <f aca="false">U28+V28</f>
        <v>965</v>
      </c>
    </row>
    <row r="29" customFormat="false" ht="14.25" hidden="true" customHeight="true" outlineLevel="0" collapsed="false">
      <c r="A29" s="65"/>
      <c r="B29" s="65"/>
      <c r="C29" s="65" t="s">
        <v>49</v>
      </c>
      <c r="D29" s="65" t="s">
        <v>41</v>
      </c>
      <c r="E29" s="66" t="s">
        <v>50</v>
      </c>
      <c r="F29" s="48" t="n">
        <v>5458.5</v>
      </c>
      <c r="G29" s="48"/>
      <c r="H29" s="48"/>
      <c r="I29" s="48" t="n">
        <f aca="false">F29+G29+H29</f>
        <v>5458.5</v>
      </c>
      <c r="J29" s="48"/>
      <c r="K29" s="48"/>
      <c r="L29" s="48" t="n">
        <f aca="false">I29+J29+K29</f>
        <v>5458.5</v>
      </c>
      <c r="M29" s="48"/>
      <c r="N29" s="48"/>
      <c r="O29" s="48" t="n">
        <f aca="false">L29+M29+N29</f>
        <v>5458.5</v>
      </c>
      <c r="P29" s="48"/>
      <c r="Q29" s="48"/>
      <c r="R29" s="48" t="n">
        <f aca="false">O29+P29+Q29</f>
        <v>5458.5</v>
      </c>
      <c r="S29" s="48"/>
      <c r="T29" s="48"/>
      <c r="U29" s="48" t="n">
        <f aca="false">R29+S29+T29</f>
        <v>5458.5</v>
      </c>
      <c r="V29" s="60"/>
      <c r="W29" s="48" t="n">
        <f aca="false">U29+V29</f>
        <v>5458.5</v>
      </c>
    </row>
    <row r="30" customFormat="false" ht="14.25" hidden="true" customHeight="true" outlineLevel="0" collapsed="false">
      <c r="A30" s="65"/>
      <c r="B30" s="65"/>
      <c r="C30" s="65"/>
      <c r="D30" s="65" t="s">
        <v>41</v>
      </c>
      <c r="E30" s="66" t="s">
        <v>51</v>
      </c>
      <c r="F30" s="48"/>
      <c r="G30" s="48"/>
      <c r="H30" s="48"/>
      <c r="I30" s="48"/>
      <c r="J30" s="48"/>
      <c r="K30" s="48"/>
      <c r="L30" s="48" t="n">
        <v>0</v>
      </c>
      <c r="M30" s="48" t="n">
        <v>27.9</v>
      </c>
      <c r="N30" s="48"/>
      <c r="O30" s="48" t="n">
        <f aca="false">L30+M30+N30</f>
        <v>27.9</v>
      </c>
      <c r="P30" s="48"/>
      <c r="Q30" s="48"/>
      <c r="R30" s="48" t="n">
        <f aca="false">O30+P30+Q30</f>
        <v>27.9</v>
      </c>
      <c r="S30" s="48"/>
      <c r="T30" s="48"/>
      <c r="U30" s="48" t="n">
        <f aca="false">R30+S30+T30</f>
        <v>27.9</v>
      </c>
      <c r="V30" s="60"/>
      <c r="W30" s="48" t="n">
        <f aca="false">U30+V30</f>
        <v>27.9</v>
      </c>
    </row>
    <row r="31" customFormat="false" ht="14.25" hidden="true" customHeight="true" outlineLevel="0" collapsed="false">
      <c r="A31" s="65"/>
      <c r="B31" s="65"/>
      <c r="C31" s="65"/>
      <c r="D31" s="65" t="s">
        <v>41</v>
      </c>
      <c r="E31" s="66" t="s">
        <v>52</v>
      </c>
      <c r="F31" s="48" t="n">
        <v>397</v>
      </c>
      <c r="G31" s="48"/>
      <c r="H31" s="48"/>
      <c r="I31" s="48" t="n">
        <f aca="false">F31+G31+H31</f>
        <v>397</v>
      </c>
      <c r="J31" s="48"/>
      <c r="K31" s="48"/>
      <c r="L31" s="48" t="n">
        <f aca="false">I31+J31+K31</f>
        <v>397</v>
      </c>
      <c r="M31" s="48"/>
      <c r="N31" s="48"/>
      <c r="O31" s="48" t="n">
        <f aca="false">L31+M31+N31</f>
        <v>397</v>
      </c>
      <c r="P31" s="48"/>
      <c r="Q31" s="48"/>
      <c r="R31" s="48" t="n">
        <f aca="false">O31+P31+Q31</f>
        <v>397</v>
      </c>
      <c r="S31" s="48"/>
      <c r="T31" s="48"/>
      <c r="U31" s="48" t="n">
        <f aca="false">R31+S31+T31</f>
        <v>397</v>
      </c>
      <c r="V31" s="60"/>
      <c r="W31" s="48" t="n">
        <f aca="false">U31+V31</f>
        <v>397</v>
      </c>
    </row>
    <row r="32" customFormat="false" ht="18" hidden="true" customHeight="true" outlineLevel="0" collapsed="false">
      <c r="A32" s="65"/>
      <c r="B32" s="65"/>
      <c r="C32" s="65"/>
      <c r="D32" s="65"/>
      <c r="E32" s="10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60"/>
      <c r="W32" s="52"/>
    </row>
    <row r="33" customFormat="false" ht="15.75" hidden="true" customHeight="false" outlineLevel="0" collapsed="false">
      <c r="A33" s="55" t="s">
        <v>426</v>
      </c>
      <c r="B33" s="55"/>
      <c r="C33" s="55"/>
      <c r="D33" s="55"/>
      <c r="E33" s="169" t="s">
        <v>427</v>
      </c>
      <c r="F33" s="53" t="n">
        <f aca="false">SUM(F34:F101)</f>
        <v>147854.1</v>
      </c>
      <c r="G33" s="53" t="n">
        <f aca="false">SUM(G34:G101)</f>
        <v>10674.5</v>
      </c>
      <c r="H33" s="53" t="n">
        <f aca="false">SUM(H34:H101)</f>
        <v>0</v>
      </c>
      <c r="I33" s="53" t="n">
        <f aca="false">SUM(I34:I102)</f>
        <v>164970.5</v>
      </c>
      <c r="J33" s="53" t="n">
        <f aca="false">SUM(J34:J102)</f>
        <v>1116.4</v>
      </c>
      <c r="K33" s="53" t="n">
        <f aca="false">SUM(K34:K102)</f>
        <v>3333</v>
      </c>
      <c r="L33" s="53" t="n">
        <f aca="false">SUM(L34:L102)</f>
        <v>169419.9</v>
      </c>
      <c r="M33" s="53" t="n">
        <f aca="false">SUM(M34:M102)</f>
        <v>35635.6</v>
      </c>
      <c r="N33" s="53" t="n">
        <f aca="false">SUM(N34:N102)</f>
        <v>0</v>
      </c>
      <c r="O33" s="53" t="n">
        <f aca="false">SUM(O34:O102)</f>
        <v>207555.5</v>
      </c>
      <c r="P33" s="53" t="n">
        <f aca="false">SUM(P34:P102)</f>
        <v>143.1</v>
      </c>
      <c r="Q33" s="53" t="n">
        <f aca="false">SUM(Q34:Q102)</f>
        <v>17598.75</v>
      </c>
      <c r="R33" s="53" t="n">
        <f aca="false">SUM(R34:R102)</f>
        <v>220764.65</v>
      </c>
      <c r="S33" s="53" t="n">
        <f aca="false">SUM(S34:S102)</f>
        <v>0</v>
      </c>
      <c r="T33" s="53" t="n">
        <f aca="false">SUM(T34:T102)</f>
        <v>-49563.24</v>
      </c>
      <c r="U33" s="171" t="n">
        <f aca="false">R33+S33+T33+0.04</f>
        <v>171201.45</v>
      </c>
      <c r="V33" s="60"/>
      <c r="W33" s="42" t="n">
        <f aca="false">U33+V33</f>
        <v>171201.45</v>
      </c>
    </row>
    <row r="34" customFormat="false" ht="15.75" hidden="true" customHeight="false" outlineLevel="0" collapsed="false">
      <c r="A34" s="55"/>
      <c r="B34" s="65" t="s">
        <v>38</v>
      </c>
      <c r="C34" s="59" t="s">
        <v>40</v>
      </c>
      <c r="D34" s="59" t="s">
        <v>41</v>
      </c>
      <c r="E34" s="60" t="s">
        <v>42</v>
      </c>
      <c r="F34" s="48" t="n">
        <v>1174</v>
      </c>
      <c r="G34" s="48"/>
      <c r="H34" s="48"/>
      <c r="I34" s="48" t="n">
        <f aca="false">F34+G34+H34</f>
        <v>1174</v>
      </c>
      <c r="J34" s="48"/>
      <c r="K34" s="48"/>
      <c r="L34" s="48" t="n">
        <f aca="false">I34+J34+K34</f>
        <v>1174</v>
      </c>
      <c r="M34" s="48"/>
      <c r="N34" s="48"/>
      <c r="O34" s="48" t="n">
        <f aca="false">L34+M34+N34</f>
        <v>1174</v>
      </c>
      <c r="P34" s="48"/>
      <c r="Q34" s="48"/>
      <c r="R34" s="48" t="n">
        <f aca="false">O34+P34+Q34</f>
        <v>1174</v>
      </c>
      <c r="S34" s="48"/>
      <c r="T34" s="48"/>
      <c r="U34" s="48" t="n">
        <f aca="false">R34+S34+T34</f>
        <v>1174</v>
      </c>
      <c r="V34" s="60"/>
      <c r="W34" s="48" t="n">
        <f aca="false">U34+V34</f>
        <v>1174</v>
      </c>
    </row>
    <row r="35" customFormat="false" ht="15" hidden="true" customHeight="false" outlineLevel="0" collapsed="false">
      <c r="A35" s="65"/>
      <c r="B35" s="65" t="s">
        <v>53</v>
      </c>
      <c r="C35" s="65" t="s">
        <v>49</v>
      </c>
      <c r="D35" s="65" t="s">
        <v>41</v>
      </c>
      <c r="E35" s="66" t="s">
        <v>55</v>
      </c>
      <c r="F35" s="48" t="n">
        <f aca="false">42481.4+770.1+160.4+264+1450+2550</f>
        <v>47675.9</v>
      </c>
      <c r="G35" s="48"/>
      <c r="H35" s="48"/>
      <c r="I35" s="48" t="n">
        <f aca="false">F35+G35+H35</f>
        <v>47675.9</v>
      </c>
      <c r="J35" s="48"/>
      <c r="K35" s="48"/>
      <c r="L35" s="48" t="n">
        <f aca="false">I35+J35+K35</f>
        <v>47675.9</v>
      </c>
      <c r="M35" s="48" t="n">
        <v>2656</v>
      </c>
      <c r="N35" s="48"/>
      <c r="O35" s="48" t="n">
        <v>50531.9</v>
      </c>
      <c r="P35" s="48"/>
      <c r="Q35" s="48"/>
      <c r="R35" s="48" t="n">
        <f aca="false">O35+P35+Q35</f>
        <v>50531.9</v>
      </c>
      <c r="S35" s="48"/>
      <c r="T35" s="48" t="n">
        <v>3264.3</v>
      </c>
      <c r="U35" s="48" t="n">
        <f aca="false">R35+S35+T35</f>
        <v>53796.2</v>
      </c>
      <c r="V35" s="60"/>
      <c r="W35" s="48" t="n">
        <f aca="false">U35+V35</f>
        <v>53796.2</v>
      </c>
    </row>
    <row r="36" customFormat="false" ht="15" hidden="true" customHeight="false" outlineLevel="0" collapsed="false">
      <c r="A36" s="65"/>
      <c r="B36" s="65"/>
      <c r="C36" s="65"/>
      <c r="D36" s="65" t="s">
        <v>41</v>
      </c>
      <c r="E36" s="66" t="s">
        <v>51</v>
      </c>
      <c r="F36" s="48"/>
      <c r="G36" s="48"/>
      <c r="H36" s="48"/>
      <c r="I36" s="48"/>
      <c r="J36" s="48"/>
      <c r="K36" s="48"/>
      <c r="L36" s="48" t="n">
        <v>0</v>
      </c>
      <c r="M36" s="48" t="n">
        <v>260.2</v>
      </c>
      <c r="N36" s="48"/>
      <c r="O36" s="48" t="n">
        <f aca="false">L36+M36+N36</f>
        <v>260.2</v>
      </c>
      <c r="P36" s="48"/>
      <c r="Q36" s="48"/>
      <c r="R36" s="48" t="n">
        <f aca="false">O36+P36+Q36</f>
        <v>260.2</v>
      </c>
      <c r="S36" s="48"/>
      <c r="T36" s="48" t="n">
        <v>100.8</v>
      </c>
      <c r="U36" s="48" t="n">
        <f aca="false">R36+S36+T36</f>
        <v>361</v>
      </c>
      <c r="V36" s="60"/>
      <c r="W36" s="48" t="n">
        <f aca="false">U36+V36</f>
        <v>361</v>
      </c>
    </row>
    <row r="37" customFormat="false" ht="15" hidden="true" customHeight="false" outlineLevel="0" collapsed="false">
      <c r="A37" s="65"/>
      <c r="B37" s="65"/>
      <c r="C37" s="65"/>
      <c r="D37" s="65" t="s">
        <v>41</v>
      </c>
      <c r="E37" s="66" t="s">
        <v>56</v>
      </c>
      <c r="F37" s="48" t="n">
        <v>1148</v>
      </c>
      <c r="G37" s="48"/>
      <c r="H37" s="48"/>
      <c r="I37" s="48" t="n">
        <f aca="false">F37+G37+H37</f>
        <v>1148</v>
      </c>
      <c r="J37" s="48"/>
      <c r="K37" s="48"/>
      <c r="L37" s="48" t="n">
        <f aca="false">I37+J37+K37</f>
        <v>1148</v>
      </c>
      <c r="M37" s="48" t="n">
        <v>1200</v>
      </c>
      <c r="N37" s="48"/>
      <c r="O37" s="48" t="n">
        <f aca="false">L37+M37+N37</f>
        <v>2348</v>
      </c>
      <c r="P37" s="48"/>
      <c r="Q37" s="48"/>
      <c r="R37" s="48" t="n">
        <f aca="false">O37+P37+Q37</f>
        <v>2348</v>
      </c>
      <c r="S37" s="48"/>
      <c r="T37" s="48"/>
      <c r="U37" s="48" t="n">
        <f aca="false">R37+S37+T37</f>
        <v>2348</v>
      </c>
      <c r="V37" s="60"/>
      <c r="W37" s="48" t="n">
        <f aca="false">U37+V37</f>
        <v>2348</v>
      </c>
    </row>
    <row r="38" s="10" customFormat="true" ht="15" hidden="true" customHeight="false" outlineLevel="0" collapsed="false">
      <c r="A38" s="65"/>
      <c r="B38" s="65"/>
      <c r="C38" s="65" t="s">
        <v>61</v>
      </c>
      <c r="D38" s="65" t="s">
        <v>62</v>
      </c>
      <c r="E38" s="66" t="s">
        <v>63</v>
      </c>
      <c r="F38" s="48" t="n">
        <v>223</v>
      </c>
      <c r="G38" s="90"/>
      <c r="H38" s="90"/>
      <c r="I38" s="48" t="n">
        <f aca="false">F38+G38+H38</f>
        <v>223</v>
      </c>
      <c r="J38" s="48"/>
      <c r="K38" s="48"/>
      <c r="L38" s="48" t="n">
        <f aca="false">I38+J38+K38</f>
        <v>223</v>
      </c>
      <c r="M38" s="48"/>
      <c r="N38" s="48"/>
      <c r="O38" s="48" t="n">
        <f aca="false">L38+M38+N38</f>
        <v>223</v>
      </c>
      <c r="P38" s="48"/>
      <c r="Q38" s="90"/>
      <c r="R38" s="48" t="n">
        <f aca="false">O38+P38+Q38</f>
        <v>223</v>
      </c>
      <c r="S38" s="48"/>
      <c r="T38" s="90"/>
      <c r="U38" s="48" t="n">
        <f aca="false">R38+S38+T38</f>
        <v>223</v>
      </c>
      <c r="V38" s="66"/>
      <c r="W38" s="48" t="n">
        <f aca="false">U38+V38</f>
        <v>223</v>
      </c>
    </row>
    <row r="39" s="10" customFormat="true" ht="15" hidden="true" customHeight="false" outlineLevel="0" collapsed="false">
      <c r="A39" s="65"/>
      <c r="B39" s="65"/>
      <c r="C39" s="65" t="s">
        <v>64</v>
      </c>
      <c r="D39" s="65" t="s">
        <v>62</v>
      </c>
      <c r="E39" s="66" t="s">
        <v>65</v>
      </c>
      <c r="F39" s="48" t="n">
        <v>18.6</v>
      </c>
      <c r="G39" s="90"/>
      <c r="H39" s="90"/>
      <c r="I39" s="48" t="n">
        <f aca="false">F39+G39+H39</f>
        <v>18.6</v>
      </c>
      <c r="J39" s="48"/>
      <c r="K39" s="48"/>
      <c r="L39" s="48" t="n">
        <f aca="false">I39+J39+K39</f>
        <v>18.6</v>
      </c>
      <c r="M39" s="48"/>
      <c r="N39" s="48"/>
      <c r="O39" s="48" t="n">
        <f aca="false">L39+M39+N39</f>
        <v>18.6</v>
      </c>
      <c r="P39" s="48"/>
      <c r="Q39" s="90"/>
      <c r="R39" s="48" t="n">
        <f aca="false">O39+P39+Q39</f>
        <v>18.6</v>
      </c>
      <c r="S39" s="48"/>
      <c r="T39" s="90"/>
      <c r="U39" s="48" t="n">
        <f aca="false">R39+S39+T39</f>
        <v>18.6</v>
      </c>
      <c r="V39" s="66"/>
      <c r="W39" s="48" t="n">
        <f aca="false">U39+V39</f>
        <v>18.6</v>
      </c>
    </row>
    <row r="40" s="10" customFormat="true" ht="15" hidden="true" customHeight="false" outlineLevel="0" collapsed="false">
      <c r="A40" s="65"/>
      <c r="B40" s="65"/>
      <c r="C40" s="65" t="s">
        <v>66</v>
      </c>
      <c r="D40" s="65" t="s">
        <v>62</v>
      </c>
      <c r="E40" s="66" t="s">
        <v>67</v>
      </c>
      <c r="F40" s="48" t="n">
        <v>609</v>
      </c>
      <c r="G40" s="90"/>
      <c r="H40" s="90"/>
      <c r="I40" s="48" t="n">
        <f aca="false">F40+G40+H40</f>
        <v>609</v>
      </c>
      <c r="J40" s="48"/>
      <c r="K40" s="48"/>
      <c r="L40" s="48" t="n">
        <f aca="false">I40+J40+K40</f>
        <v>609</v>
      </c>
      <c r="M40" s="48"/>
      <c r="N40" s="48"/>
      <c r="O40" s="48" t="n">
        <f aca="false">L40+M40+N40</f>
        <v>609</v>
      </c>
      <c r="P40" s="48"/>
      <c r="Q40" s="90"/>
      <c r="R40" s="48" t="n">
        <f aca="false">O40+P40+Q40</f>
        <v>609</v>
      </c>
      <c r="S40" s="48"/>
      <c r="T40" s="90"/>
      <c r="U40" s="48" t="n">
        <f aca="false">R40+S40+T40</f>
        <v>609</v>
      </c>
      <c r="V40" s="66"/>
      <c r="W40" s="48" t="n">
        <f aca="false">U40+V40</f>
        <v>609</v>
      </c>
    </row>
    <row r="41" s="10" customFormat="true" ht="45" hidden="true" customHeight="false" outlineLevel="0" collapsed="false">
      <c r="A41" s="65"/>
      <c r="B41" s="65"/>
      <c r="C41" s="65" t="s">
        <v>68</v>
      </c>
      <c r="D41" s="65" t="s">
        <v>62</v>
      </c>
      <c r="E41" s="69" t="s">
        <v>69</v>
      </c>
      <c r="F41" s="48" t="n">
        <v>20.3</v>
      </c>
      <c r="G41" s="90"/>
      <c r="H41" s="90"/>
      <c r="I41" s="48" t="n">
        <f aca="false">F41+G41+H41</f>
        <v>20.3</v>
      </c>
      <c r="J41" s="48"/>
      <c r="K41" s="48"/>
      <c r="L41" s="48" t="n">
        <f aca="false">I41+J41+K41</f>
        <v>20.3</v>
      </c>
      <c r="M41" s="48"/>
      <c r="N41" s="48"/>
      <c r="O41" s="48" t="n">
        <f aca="false">L41+M41+N41</f>
        <v>20.3</v>
      </c>
      <c r="P41" s="48"/>
      <c r="Q41" s="90"/>
      <c r="R41" s="48" t="n">
        <f aca="false">O41+P41+Q41</f>
        <v>20.3</v>
      </c>
      <c r="S41" s="48"/>
      <c r="T41" s="90"/>
      <c r="U41" s="48" t="n">
        <f aca="false">R41+S41+T41</f>
        <v>20.3</v>
      </c>
      <c r="V41" s="66"/>
      <c r="W41" s="48" t="n">
        <f aca="false">U41+V41</f>
        <v>20.3</v>
      </c>
    </row>
    <row r="42" s="10" customFormat="true" ht="30" hidden="true" customHeight="false" outlineLevel="0" collapsed="false">
      <c r="A42" s="65"/>
      <c r="B42" s="65" t="s">
        <v>70</v>
      </c>
      <c r="C42" s="65" t="s">
        <v>72</v>
      </c>
      <c r="D42" s="65" t="s">
        <v>62</v>
      </c>
      <c r="E42" s="70" t="s">
        <v>73</v>
      </c>
      <c r="F42" s="90"/>
      <c r="G42" s="90" t="n">
        <v>21.1</v>
      </c>
      <c r="H42" s="90"/>
      <c r="I42" s="48" t="n">
        <f aca="false">F42+G42+H42</f>
        <v>21.1</v>
      </c>
      <c r="J42" s="48" t="n">
        <v>29.2</v>
      </c>
      <c r="K42" s="48"/>
      <c r="L42" s="48" t="n">
        <f aca="false">I42+J42+K42</f>
        <v>50.3</v>
      </c>
      <c r="M42" s="48"/>
      <c r="N42" s="48"/>
      <c r="O42" s="48" t="n">
        <f aca="false">L42+M42+N42</f>
        <v>50.3</v>
      </c>
      <c r="P42" s="48"/>
      <c r="Q42" s="90"/>
      <c r="R42" s="48" t="n">
        <f aca="false">O42+P42+Q42</f>
        <v>50.3</v>
      </c>
      <c r="S42" s="48"/>
      <c r="T42" s="90"/>
      <c r="U42" s="48" t="n">
        <f aca="false">R42+S42+T42</f>
        <v>50.3</v>
      </c>
      <c r="V42" s="66"/>
      <c r="W42" s="48" t="n">
        <f aca="false">U42+V42</f>
        <v>50.3</v>
      </c>
    </row>
    <row r="43" customFormat="false" ht="15" hidden="true" customHeight="false" outlineLevel="0" collapsed="false">
      <c r="A43" s="65"/>
      <c r="B43" s="65" t="s">
        <v>93</v>
      </c>
      <c r="C43" s="65" t="s">
        <v>104</v>
      </c>
      <c r="D43" s="65" t="s">
        <v>41</v>
      </c>
      <c r="E43" s="66" t="s">
        <v>106</v>
      </c>
      <c r="F43" s="48" t="n">
        <v>830.7</v>
      </c>
      <c r="G43" s="48"/>
      <c r="H43" s="48"/>
      <c r="I43" s="48" t="n">
        <f aca="false">F43+G43+H43</f>
        <v>830.7</v>
      </c>
      <c r="J43" s="48"/>
      <c r="K43" s="48"/>
      <c r="L43" s="48" t="n">
        <f aca="false">I43+J43+K43</f>
        <v>830.7</v>
      </c>
      <c r="M43" s="48"/>
      <c r="N43" s="48"/>
      <c r="O43" s="48" t="n">
        <f aca="false">L43+M43+N43</f>
        <v>830.7</v>
      </c>
      <c r="P43" s="48"/>
      <c r="Q43" s="48"/>
      <c r="R43" s="48" t="n">
        <f aca="false">O43+P43+Q43</f>
        <v>830.7</v>
      </c>
      <c r="S43" s="48"/>
      <c r="T43" s="48"/>
      <c r="U43" s="48" t="n">
        <f aca="false">R43+S43+T43</f>
        <v>830.7</v>
      </c>
      <c r="V43" s="60"/>
      <c r="W43" s="48" t="n">
        <f aca="false">U43+V43</f>
        <v>830.7</v>
      </c>
    </row>
    <row r="44" customFormat="false" ht="15" hidden="true" customHeight="false" outlineLevel="0" collapsed="false">
      <c r="A44" s="65"/>
      <c r="B44" s="65"/>
      <c r="C44" s="65" t="s">
        <v>104</v>
      </c>
      <c r="D44" s="65" t="s">
        <v>41</v>
      </c>
      <c r="E44" s="66" t="s">
        <v>110</v>
      </c>
      <c r="F44" s="48" t="n">
        <v>102</v>
      </c>
      <c r="G44" s="48"/>
      <c r="H44" s="48"/>
      <c r="I44" s="48" t="n">
        <f aca="false">F44+G44+H44</f>
        <v>102</v>
      </c>
      <c r="J44" s="48"/>
      <c r="K44" s="48"/>
      <c r="L44" s="48" t="n">
        <f aca="false">I44+J44+K44</f>
        <v>102</v>
      </c>
      <c r="M44" s="48"/>
      <c r="N44" s="48"/>
      <c r="O44" s="48" t="n">
        <f aca="false">L44+M44+N44</f>
        <v>102</v>
      </c>
      <c r="P44" s="48"/>
      <c r="Q44" s="48"/>
      <c r="R44" s="48" t="n">
        <f aca="false">O44+P44+Q44</f>
        <v>102</v>
      </c>
      <c r="S44" s="48"/>
      <c r="T44" s="48"/>
      <c r="U44" s="48" t="n">
        <f aca="false">R44+S44+T44</f>
        <v>102</v>
      </c>
      <c r="V44" s="60"/>
      <c r="W44" s="48" t="n">
        <f aca="false">U44+V44</f>
        <v>102</v>
      </c>
    </row>
    <row r="45" customFormat="false" ht="15" hidden="true" customHeight="false" outlineLevel="0" collapsed="false">
      <c r="A45" s="65"/>
      <c r="B45" s="65"/>
      <c r="C45" s="65"/>
      <c r="D45" s="65" t="s">
        <v>41</v>
      </c>
      <c r="E45" s="60" t="s">
        <v>111</v>
      </c>
      <c r="F45" s="48"/>
      <c r="G45" s="48"/>
      <c r="H45" s="48"/>
      <c r="I45" s="48"/>
      <c r="J45" s="48"/>
      <c r="K45" s="48"/>
      <c r="L45" s="48" t="n">
        <v>0</v>
      </c>
      <c r="M45" s="48" t="n">
        <v>1000</v>
      </c>
      <c r="N45" s="48"/>
      <c r="O45" s="48" t="n">
        <f aca="false">L45+M45+N45</f>
        <v>1000</v>
      </c>
      <c r="P45" s="48"/>
      <c r="Q45" s="48"/>
      <c r="R45" s="48" t="n">
        <f aca="false">O45+P45+Q45</f>
        <v>1000</v>
      </c>
      <c r="S45" s="48"/>
      <c r="T45" s="48"/>
      <c r="U45" s="48" t="n">
        <f aca="false">R45+S45+T45</f>
        <v>1000</v>
      </c>
      <c r="V45" s="60"/>
      <c r="W45" s="48" t="n">
        <f aca="false">U45+V45</f>
        <v>1000</v>
      </c>
    </row>
    <row r="46" s="10" customFormat="true" ht="15" hidden="true" customHeight="false" outlineLevel="0" collapsed="false">
      <c r="A46" s="65"/>
      <c r="B46" s="65"/>
      <c r="C46" s="59" t="s">
        <v>95</v>
      </c>
      <c r="D46" s="59" t="s">
        <v>62</v>
      </c>
      <c r="E46" s="70" t="s">
        <v>96</v>
      </c>
      <c r="F46" s="90"/>
      <c r="G46" s="90" t="n">
        <v>3622</v>
      </c>
      <c r="H46" s="90"/>
      <c r="I46" s="48" t="n">
        <f aca="false">F46+G46+H46</f>
        <v>3622</v>
      </c>
      <c r="J46" s="48" t="n">
        <v>45.6</v>
      </c>
      <c r="K46" s="48"/>
      <c r="L46" s="48" t="n">
        <f aca="false">I46+J46+K46</f>
        <v>3667.6</v>
      </c>
      <c r="M46" s="48"/>
      <c r="N46" s="48"/>
      <c r="O46" s="48" t="n">
        <f aca="false">L46+M46+N46</f>
        <v>3667.6</v>
      </c>
      <c r="P46" s="48"/>
      <c r="Q46" s="90"/>
      <c r="R46" s="48" t="n">
        <f aca="false">O46+P46+Q46</f>
        <v>3667.6</v>
      </c>
      <c r="S46" s="48"/>
      <c r="T46" s="90"/>
      <c r="U46" s="48" t="n">
        <f aca="false">R46+S46+T46</f>
        <v>3667.6</v>
      </c>
      <c r="V46" s="66"/>
      <c r="W46" s="48" t="n">
        <f aca="false">U46+V46</f>
        <v>3667.6</v>
      </c>
    </row>
    <row r="47" s="10" customFormat="true" ht="30" hidden="true" customHeight="false" outlineLevel="0" collapsed="false">
      <c r="A47" s="65"/>
      <c r="B47" s="65"/>
      <c r="C47" s="65" t="s">
        <v>114</v>
      </c>
      <c r="D47" s="65" t="s">
        <v>62</v>
      </c>
      <c r="E47" s="78" t="s">
        <v>115</v>
      </c>
      <c r="F47" s="90" t="n">
        <v>460</v>
      </c>
      <c r="G47" s="90"/>
      <c r="H47" s="90"/>
      <c r="I47" s="48" t="n">
        <f aca="false">F47+G47+H47</f>
        <v>460</v>
      </c>
      <c r="J47" s="48"/>
      <c r="K47" s="48"/>
      <c r="L47" s="48" t="n">
        <f aca="false">I47+J47+K47</f>
        <v>460</v>
      </c>
      <c r="M47" s="48"/>
      <c r="N47" s="48"/>
      <c r="O47" s="48" t="n">
        <f aca="false">L47+M47+N47</f>
        <v>460</v>
      </c>
      <c r="P47" s="48"/>
      <c r="Q47" s="90"/>
      <c r="R47" s="48" t="n">
        <f aca="false">O47+P47+Q47</f>
        <v>460</v>
      </c>
      <c r="S47" s="48"/>
      <c r="T47" s="90"/>
      <c r="U47" s="48" t="n">
        <f aca="false">R47+S47+T47</f>
        <v>460</v>
      </c>
      <c r="V47" s="66"/>
      <c r="W47" s="48" t="n">
        <f aca="false">U47+V47</f>
        <v>460</v>
      </c>
    </row>
    <row r="48" s="10" customFormat="true" ht="30" hidden="true" customHeight="false" outlineLevel="0" collapsed="false">
      <c r="A48" s="65"/>
      <c r="B48" s="65"/>
      <c r="C48" s="65" t="s">
        <v>119</v>
      </c>
      <c r="D48" s="65" t="s">
        <v>41</v>
      </c>
      <c r="E48" s="68" t="s">
        <v>120</v>
      </c>
      <c r="F48" s="90" t="n">
        <v>426</v>
      </c>
      <c r="G48" s="90"/>
      <c r="H48" s="90"/>
      <c r="I48" s="48" t="n">
        <f aca="false">F48+G48+H48</f>
        <v>426</v>
      </c>
      <c r="J48" s="48"/>
      <c r="K48" s="48"/>
      <c r="L48" s="48" t="n">
        <f aca="false">I48+J48+K48</f>
        <v>426</v>
      </c>
      <c r="M48" s="48"/>
      <c r="N48" s="48"/>
      <c r="O48" s="48" t="n">
        <f aca="false">L48+M48+N48</f>
        <v>426</v>
      </c>
      <c r="P48" s="48"/>
      <c r="Q48" s="90"/>
      <c r="R48" s="48" t="n">
        <f aca="false">O48+P48+Q48</f>
        <v>426</v>
      </c>
      <c r="S48" s="48"/>
      <c r="T48" s="90"/>
      <c r="U48" s="48" t="n">
        <f aca="false">R48+S48+T48</f>
        <v>426</v>
      </c>
      <c r="V48" s="66"/>
      <c r="W48" s="48" t="n">
        <f aca="false">U48+V48</f>
        <v>426</v>
      </c>
    </row>
    <row r="49" customFormat="false" ht="15" hidden="true" customHeight="false" outlineLevel="0" collapsed="false">
      <c r="A49" s="65"/>
      <c r="B49" s="65"/>
      <c r="C49" s="65" t="s">
        <v>119</v>
      </c>
      <c r="D49" s="65" t="s">
        <v>41</v>
      </c>
      <c r="E49" s="82" t="s">
        <v>428</v>
      </c>
      <c r="F49" s="48" t="n">
        <v>359.7</v>
      </c>
      <c r="G49" s="48"/>
      <c r="H49" s="48"/>
      <c r="I49" s="48" t="n">
        <f aca="false">F49+G49+H49</f>
        <v>359.7</v>
      </c>
      <c r="J49" s="48"/>
      <c r="K49" s="48"/>
      <c r="L49" s="48" t="n">
        <f aca="false">I49+J49+K49</f>
        <v>359.7</v>
      </c>
      <c r="M49" s="48"/>
      <c r="N49" s="48"/>
      <c r="O49" s="48" t="n">
        <f aca="false">L49+M49+N49</f>
        <v>359.7</v>
      </c>
      <c r="P49" s="48"/>
      <c r="Q49" s="48"/>
      <c r="R49" s="48" t="n">
        <f aca="false">O49+P49+Q49</f>
        <v>359.7</v>
      </c>
      <c r="S49" s="48"/>
      <c r="T49" s="48"/>
      <c r="U49" s="48" t="n">
        <f aca="false">R49+S49+T49</f>
        <v>359.7</v>
      </c>
      <c r="V49" s="60"/>
      <c r="W49" s="48" t="n">
        <f aca="false">U49+V49</f>
        <v>359.7</v>
      </c>
    </row>
    <row r="50" customFormat="false" ht="30" hidden="true" customHeight="false" outlineLevel="0" collapsed="false">
      <c r="A50" s="65"/>
      <c r="B50" s="65"/>
      <c r="C50" s="65" t="s">
        <v>119</v>
      </c>
      <c r="D50" s="65" t="s">
        <v>41</v>
      </c>
      <c r="E50" s="68" t="s">
        <v>121</v>
      </c>
      <c r="F50" s="48"/>
      <c r="G50" s="48"/>
      <c r="H50" s="48"/>
      <c r="I50" s="48"/>
      <c r="J50" s="48"/>
      <c r="K50" s="48"/>
      <c r="L50" s="48" t="n">
        <v>0</v>
      </c>
      <c r="M50" s="48" t="n">
        <v>800</v>
      </c>
      <c r="N50" s="48"/>
      <c r="O50" s="48" t="n">
        <f aca="false">L50+M50+N50</f>
        <v>800</v>
      </c>
      <c r="P50" s="48"/>
      <c r="Q50" s="48"/>
      <c r="R50" s="48" t="n">
        <f aca="false">O50+P50+Q50</f>
        <v>800</v>
      </c>
      <c r="S50" s="48"/>
      <c r="T50" s="48"/>
      <c r="U50" s="48" t="n">
        <f aca="false">R50+S50+T50</f>
        <v>800</v>
      </c>
      <c r="V50" s="60"/>
      <c r="W50" s="48" t="n">
        <f aca="false">U50+V50</f>
        <v>800</v>
      </c>
    </row>
    <row r="51" customFormat="false" ht="30" hidden="true" customHeight="false" outlineLevel="0" collapsed="false">
      <c r="A51" s="65"/>
      <c r="B51" s="65" t="s">
        <v>147</v>
      </c>
      <c r="C51" s="65" t="s">
        <v>119</v>
      </c>
      <c r="D51" s="65" t="s">
        <v>41</v>
      </c>
      <c r="E51" s="68" t="s">
        <v>429</v>
      </c>
      <c r="F51" s="48"/>
      <c r="G51" s="48"/>
      <c r="H51" s="48"/>
      <c r="I51" s="48"/>
      <c r="J51" s="48"/>
      <c r="K51" s="48"/>
      <c r="L51" s="48" t="n">
        <v>0</v>
      </c>
      <c r="M51" s="48" t="n">
        <v>70</v>
      </c>
      <c r="N51" s="48"/>
      <c r="O51" s="48" t="n">
        <f aca="false">L51+M51+N51</f>
        <v>70</v>
      </c>
      <c r="P51" s="48"/>
      <c r="Q51" s="48"/>
      <c r="R51" s="48" t="n">
        <f aca="false">O51+P51+Q51</f>
        <v>70</v>
      </c>
      <c r="S51" s="48"/>
      <c r="T51" s="48"/>
      <c r="U51" s="48" t="n">
        <f aca="false">R51+S51+T51</f>
        <v>70</v>
      </c>
      <c r="V51" s="60"/>
      <c r="W51" s="48" t="n">
        <f aca="false">U51+V51</f>
        <v>70</v>
      </c>
    </row>
    <row r="52" s="10" customFormat="true" ht="45.75" hidden="true" customHeight="false" outlineLevel="0" collapsed="false">
      <c r="A52" s="55"/>
      <c r="B52" s="65" t="s">
        <v>165</v>
      </c>
      <c r="C52" s="65" t="s">
        <v>167</v>
      </c>
      <c r="D52" s="65" t="s">
        <v>62</v>
      </c>
      <c r="E52" s="69" t="s">
        <v>168</v>
      </c>
      <c r="F52" s="90"/>
      <c r="G52" s="90" t="n">
        <v>2386.1</v>
      </c>
      <c r="H52" s="90"/>
      <c r="I52" s="48" t="n">
        <f aca="false">F52+G52+H52</f>
        <v>2386.1</v>
      </c>
      <c r="J52" s="48"/>
      <c r="K52" s="48"/>
      <c r="L52" s="48" t="n">
        <f aca="false">I52+J52+K52</f>
        <v>2386.1</v>
      </c>
      <c r="M52" s="48"/>
      <c r="N52" s="48"/>
      <c r="O52" s="48" t="n">
        <f aca="false">L52+M52+N52</f>
        <v>2386.1</v>
      </c>
      <c r="P52" s="48"/>
      <c r="Q52" s="90"/>
      <c r="R52" s="48" t="n">
        <f aca="false">O52+P52+Q52</f>
        <v>2386.1</v>
      </c>
      <c r="S52" s="48"/>
      <c r="T52" s="90"/>
      <c r="U52" s="48" t="n">
        <f aca="false">R52+S52+T52</f>
        <v>2386.1</v>
      </c>
      <c r="V52" s="66"/>
      <c r="W52" s="48" t="n">
        <f aca="false">U52+V52</f>
        <v>2386.1</v>
      </c>
    </row>
    <row r="53" s="10" customFormat="true" ht="45" hidden="true" customHeight="false" outlineLevel="0" collapsed="false">
      <c r="A53" s="65"/>
      <c r="B53" s="65"/>
      <c r="C53" s="65" t="s">
        <v>169</v>
      </c>
      <c r="D53" s="65" t="s">
        <v>62</v>
      </c>
      <c r="E53" s="69" t="s">
        <v>170</v>
      </c>
      <c r="F53" s="90" t="n">
        <v>418.3</v>
      </c>
      <c r="G53" s="90"/>
      <c r="H53" s="90"/>
      <c r="I53" s="48" t="n">
        <f aca="false">F53+G53+H53</f>
        <v>418.3</v>
      </c>
      <c r="J53" s="48"/>
      <c r="K53" s="48"/>
      <c r="L53" s="48" t="n">
        <f aca="false">I53+J53+K53</f>
        <v>418.3</v>
      </c>
      <c r="M53" s="48"/>
      <c r="N53" s="48"/>
      <c r="O53" s="48" t="n">
        <f aca="false">L53+M53+N53</f>
        <v>418.3</v>
      </c>
      <c r="P53" s="48"/>
      <c r="Q53" s="90"/>
      <c r="R53" s="48" t="n">
        <f aca="false">O53+P53+Q53</f>
        <v>418.3</v>
      </c>
      <c r="S53" s="48"/>
      <c r="T53" s="90"/>
      <c r="U53" s="48" t="n">
        <f aca="false">R53+S53+T53</f>
        <v>418.3</v>
      </c>
      <c r="V53" s="66"/>
      <c r="W53" s="48" t="n">
        <f aca="false">U53+V53</f>
        <v>418.3</v>
      </c>
    </row>
    <row r="54" customFormat="false" ht="17.25" hidden="true" customHeight="true" outlineLevel="0" collapsed="false">
      <c r="A54" s="65"/>
      <c r="B54" s="65" t="s">
        <v>171</v>
      </c>
      <c r="C54" s="65" t="s">
        <v>119</v>
      </c>
      <c r="D54" s="65" t="s">
        <v>173</v>
      </c>
      <c r="E54" s="66" t="s">
        <v>430</v>
      </c>
      <c r="F54" s="48" t="n">
        <v>4000</v>
      </c>
      <c r="G54" s="48"/>
      <c r="H54" s="48"/>
      <c r="I54" s="48" t="n">
        <f aca="false">F54+G54+H54</f>
        <v>4000</v>
      </c>
      <c r="J54" s="48"/>
      <c r="K54" s="48"/>
      <c r="L54" s="48" t="n">
        <f aca="false">I54+J54+K54</f>
        <v>4000</v>
      </c>
      <c r="M54" s="48" t="n">
        <v>1091.4</v>
      </c>
      <c r="N54" s="48"/>
      <c r="O54" s="48" t="n">
        <f aca="false">L54+M54+N54</f>
        <v>5091.4</v>
      </c>
      <c r="P54" s="48"/>
      <c r="Q54" s="48"/>
      <c r="R54" s="48" t="n">
        <f aca="false">O54+P54+Q54</f>
        <v>5091.4</v>
      </c>
      <c r="S54" s="48"/>
      <c r="T54" s="48"/>
      <c r="U54" s="48" t="n">
        <f aca="false">R54+S54+T54</f>
        <v>5091.4</v>
      </c>
      <c r="V54" s="60"/>
      <c r="W54" s="48" t="n">
        <f aca="false">U54+V54</f>
        <v>5091.4</v>
      </c>
    </row>
    <row r="55" customFormat="false" ht="32.25" hidden="true" customHeight="true" outlineLevel="0" collapsed="false">
      <c r="A55" s="65"/>
      <c r="B55" s="65" t="s">
        <v>175</v>
      </c>
      <c r="C55" s="65" t="s">
        <v>119</v>
      </c>
      <c r="D55" s="65" t="s">
        <v>41</v>
      </c>
      <c r="E55" s="68" t="s">
        <v>181</v>
      </c>
      <c r="F55" s="48"/>
      <c r="G55" s="48"/>
      <c r="H55" s="48"/>
      <c r="I55" s="48"/>
      <c r="J55" s="48"/>
      <c r="K55" s="48"/>
      <c r="L55" s="48" t="n">
        <v>0</v>
      </c>
      <c r="M55" s="48" t="n">
        <v>300</v>
      </c>
      <c r="N55" s="48"/>
      <c r="O55" s="48" t="n">
        <f aca="false">L55+M55+N55</f>
        <v>300</v>
      </c>
      <c r="P55" s="48"/>
      <c r="Q55" s="48"/>
      <c r="R55" s="48" t="n">
        <f aca="false">O55+P55+Q55</f>
        <v>300</v>
      </c>
      <c r="S55" s="48"/>
      <c r="T55" s="48"/>
      <c r="U55" s="48" t="n">
        <f aca="false">R55+S55+T55</f>
        <v>300</v>
      </c>
      <c r="V55" s="60"/>
      <c r="W55" s="48" t="n">
        <f aca="false">U55+V55</f>
        <v>300</v>
      </c>
    </row>
    <row r="56" customFormat="false" ht="17.25" hidden="true" customHeight="true" outlineLevel="0" collapsed="false">
      <c r="A56" s="59"/>
      <c r="B56" s="59" t="s">
        <v>184</v>
      </c>
      <c r="C56" s="59" t="s">
        <v>187</v>
      </c>
      <c r="D56" s="59" t="s">
        <v>188</v>
      </c>
      <c r="E56" s="60" t="s">
        <v>189</v>
      </c>
      <c r="F56" s="48" t="n">
        <f aca="false">1050+1950</f>
        <v>3000</v>
      </c>
      <c r="G56" s="48"/>
      <c r="H56" s="48"/>
      <c r="I56" s="48" t="n">
        <f aca="false">F56+G56+H56</f>
        <v>3000</v>
      </c>
      <c r="J56" s="48"/>
      <c r="K56" s="48"/>
      <c r="L56" s="48" t="n">
        <f aca="false">I56+J56+K56</f>
        <v>3000</v>
      </c>
      <c r="N56" s="48"/>
      <c r="O56" s="48" t="n">
        <v>4500</v>
      </c>
      <c r="P56" s="48"/>
      <c r="Q56" s="48"/>
      <c r="R56" s="48" t="n">
        <f aca="false">O56+P56+Q56</f>
        <v>4500</v>
      </c>
      <c r="S56" s="48"/>
      <c r="T56" s="48"/>
      <c r="U56" s="48" t="n">
        <f aca="false">R56+S56+T56</f>
        <v>4500</v>
      </c>
      <c r="V56" s="60"/>
      <c r="W56" s="48" t="n">
        <f aca="false">U56+V56</f>
        <v>4500</v>
      </c>
    </row>
    <row r="57" customFormat="false" ht="17.25" hidden="true" customHeight="true" outlineLevel="0" collapsed="false">
      <c r="A57" s="59"/>
      <c r="B57" s="59"/>
      <c r="C57" s="59"/>
      <c r="D57" s="59" t="s">
        <v>188</v>
      </c>
      <c r="E57" s="174" t="s">
        <v>431</v>
      </c>
      <c r="F57" s="48" t="n">
        <f aca="false">1650+850</f>
        <v>2500</v>
      </c>
      <c r="G57" s="48"/>
      <c r="H57" s="48"/>
      <c r="I57" s="48" t="n">
        <f aca="false">F57+G57+H57</f>
        <v>2500</v>
      </c>
      <c r="J57" s="48"/>
      <c r="K57" s="48"/>
      <c r="L57" s="48" t="n">
        <f aca="false">I57+J57+K57</f>
        <v>2500</v>
      </c>
      <c r="M57" s="48"/>
      <c r="N57" s="48"/>
      <c r="O57" s="48" t="n">
        <f aca="false">L57+M57+N57</f>
        <v>2500</v>
      </c>
      <c r="P57" s="48"/>
      <c r="Q57" s="48"/>
      <c r="R57" s="48" t="n">
        <f aca="false">O57+P57+Q57</f>
        <v>2500</v>
      </c>
      <c r="S57" s="48"/>
      <c r="T57" s="48"/>
      <c r="U57" s="48" t="n">
        <f aca="false">R57+S57+T57</f>
        <v>2500</v>
      </c>
      <c r="V57" s="60"/>
      <c r="W57" s="48" t="n">
        <f aca="false">U57+V57</f>
        <v>2500</v>
      </c>
    </row>
    <row r="58" customFormat="false" ht="17.25" hidden="true" customHeight="true" outlineLevel="0" collapsed="false">
      <c r="A58" s="59"/>
      <c r="B58" s="59"/>
      <c r="C58" s="59"/>
      <c r="D58" s="65" t="s">
        <v>188</v>
      </c>
      <c r="E58" s="174" t="s">
        <v>432</v>
      </c>
      <c r="F58" s="48" t="n">
        <f aca="false">57.1+102.8</f>
        <v>159.9</v>
      </c>
      <c r="G58" s="48"/>
      <c r="H58" s="48"/>
      <c r="I58" s="48" t="n">
        <f aca="false">F58+G58+H58</f>
        <v>159.9</v>
      </c>
      <c r="J58" s="48"/>
      <c r="K58" s="48"/>
      <c r="L58" s="48" t="n">
        <f aca="false">I58+J58+K58</f>
        <v>159.9</v>
      </c>
      <c r="M58" s="48"/>
      <c r="N58" s="48"/>
      <c r="O58" s="48" t="n">
        <f aca="false">L58+M58+N58</f>
        <v>159.9</v>
      </c>
      <c r="P58" s="48"/>
      <c r="Q58" s="48"/>
      <c r="R58" s="48" t="n">
        <f aca="false">O58+P58+Q58</f>
        <v>159.9</v>
      </c>
      <c r="S58" s="48"/>
      <c r="T58" s="48"/>
      <c r="U58" s="48" t="n">
        <f aca="false">R58+S58+T58</f>
        <v>159.9</v>
      </c>
      <c r="V58" s="60"/>
      <c r="W58" s="48" t="n">
        <f aca="false">U58+V58</f>
        <v>159.9</v>
      </c>
    </row>
    <row r="59" customFormat="false" ht="17.25" hidden="true" customHeight="true" outlineLevel="0" collapsed="false">
      <c r="A59" s="59"/>
      <c r="B59" s="59"/>
      <c r="C59" s="59" t="s">
        <v>192</v>
      </c>
      <c r="D59" s="59" t="s">
        <v>188</v>
      </c>
      <c r="E59" s="174" t="s">
        <v>193</v>
      </c>
      <c r="F59" s="48" t="n">
        <f aca="false">1850+2040</f>
        <v>3890</v>
      </c>
      <c r="G59" s="48"/>
      <c r="H59" s="48"/>
      <c r="I59" s="48" t="n">
        <f aca="false">F59+G59+H59</f>
        <v>3890</v>
      </c>
      <c r="J59" s="48"/>
      <c r="K59" s="48"/>
      <c r="L59" s="48" t="n">
        <f aca="false">I59+J59+K59</f>
        <v>3890</v>
      </c>
      <c r="M59" s="48"/>
      <c r="N59" s="48"/>
      <c r="O59" s="48" t="n">
        <f aca="false">L59+M59+N59</f>
        <v>3890</v>
      </c>
      <c r="P59" s="48"/>
      <c r="Q59" s="48"/>
      <c r="R59" s="48" t="n">
        <f aca="false">O59+P59+Q59</f>
        <v>3890</v>
      </c>
      <c r="S59" s="48"/>
      <c r="T59" s="48" t="n">
        <v>-3890</v>
      </c>
      <c r="U59" s="48" t="n">
        <f aca="false">R59+S59+T59</f>
        <v>0</v>
      </c>
      <c r="V59" s="60"/>
      <c r="W59" s="48" t="n">
        <f aca="false">U59+V59</f>
        <v>0</v>
      </c>
    </row>
    <row r="60" customFormat="false" ht="17.25" hidden="true" customHeight="true" outlineLevel="0" collapsed="false">
      <c r="A60" s="65"/>
      <c r="B60" s="59" t="s">
        <v>202</v>
      </c>
      <c r="C60" s="59" t="s">
        <v>205</v>
      </c>
      <c r="D60" s="65" t="s">
        <v>188</v>
      </c>
      <c r="E60" s="60" t="s">
        <v>206</v>
      </c>
      <c r="F60" s="48" t="n">
        <v>700</v>
      </c>
      <c r="G60" s="48"/>
      <c r="H60" s="48"/>
      <c r="I60" s="48" t="n">
        <f aca="false">F60+G60+H60</f>
        <v>700</v>
      </c>
      <c r="J60" s="48"/>
      <c r="K60" s="48"/>
      <c r="L60" s="48" t="n">
        <f aca="false">I60+J60+K60</f>
        <v>700</v>
      </c>
      <c r="M60" s="48"/>
      <c r="N60" s="48"/>
      <c r="O60" s="48" t="n">
        <f aca="false">L60+M60+N60</f>
        <v>700</v>
      </c>
      <c r="P60" s="48"/>
      <c r="Q60" s="48"/>
      <c r="R60" s="48" t="n">
        <f aca="false">O60+P60+Q60</f>
        <v>700</v>
      </c>
      <c r="S60" s="48"/>
      <c r="T60" s="48"/>
      <c r="U60" s="48" t="n">
        <f aca="false">R60+S60+T60</f>
        <v>700</v>
      </c>
      <c r="V60" s="60"/>
      <c r="W60" s="48" t="n">
        <f aca="false">U60+V60</f>
        <v>700</v>
      </c>
    </row>
    <row r="61" customFormat="false" ht="17.25" hidden="true" customHeight="true" outlineLevel="0" collapsed="false">
      <c r="A61" s="65"/>
      <c r="B61" s="65"/>
      <c r="C61" s="65"/>
      <c r="D61" s="65" t="s">
        <v>188</v>
      </c>
      <c r="E61" s="60" t="s">
        <v>207</v>
      </c>
      <c r="F61" s="48" t="n">
        <v>3800</v>
      </c>
      <c r="G61" s="48"/>
      <c r="H61" s="48"/>
      <c r="I61" s="48" t="n">
        <f aca="false">F61+G61+H61</f>
        <v>3800</v>
      </c>
      <c r="J61" s="48"/>
      <c r="K61" s="48"/>
      <c r="L61" s="48" t="n">
        <f aca="false">I61+J61+K61</f>
        <v>3800</v>
      </c>
      <c r="M61" s="48"/>
      <c r="N61" s="48"/>
      <c r="O61" s="48" t="n">
        <f aca="false">L61+M61+N61</f>
        <v>3800</v>
      </c>
      <c r="P61" s="48"/>
      <c r="Q61" s="48"/>
      <c r="R61" s="48" t="n">
        <f aca="false">O61+P61+Q61</f>
        <v>3800</v>
      </c>
      <c r="S61" s="48"/>
      <c r="T61" s="48" t="n">
        <v>-3800</v>
      </c>
      <c r="U61" s="48" t="n">
        <f aca="false">R61+S61+T61</f>
        <v>0</v>
      </c>
      <c r="V61" s="60"/>
      <c r="W61" s="48" t="n">
        <f aca="false">U61+V61</f>
        <v>0</v>
      </c>
    </row>
    <row r="62" customFormat="false" ht="17.25" hidden="true" customHeight="true" outlineLevel="0" collapsed="false">
      <c r="A62" s="65"/>
      <c r="B62" s="65"/>
      <c r="C62" s="65" t="s">
        <v>196</v>
      </c>
      <c r="D62" s="65" t="s">
        <v>152</v>
      </c>
      <c r="E62" s="60" t="s">
        <v>212</v>
      </c>
      <c r="F62" s="48"/>
      <c r="G62" s="48"/>
      <c r="H62" s="48"/>
      <c r="I62" s="48" t="n">
        <v>0</v>
      </c>
      <c r="J62" s="48" t="n">
        <v>912</v>
      </c>
      <c r="K62" s="48"/>
      <c r="L62" s="48" t="n">
        <f aca="false">I62+J62+K62</f>
        <v>912</v>
      </c>
      <c r="M62" s="48"/>
      <c r="N62" s="48"/>
      <c r="O62" s="48" t="n">
        <f aca="false">L62+M62+N62</f>
        <v>912</v>
      </c>
      <c r="P62" s="48"/>
      <c r="Q62" s="48"/>
      <c r="R62" s="48" t="n">
        <f aca="false">O62+P62+Q62</f>
        <v>912</v>
      </c>
      <c r="S62" s="48"/>
      <c r="T62" s="48"/>
      <c r="U62" s="48" t="n">
        <f aca="false">R62+S62+T62</f>
        <v>912</v>
      </c>
      <c r="V62" s="60"/>
      <c r="W62" s="48" t="n">
        <f aca="false">U62+V62</f>
        <v>912</v>
      </c>
    </row>
    <row r="63" customFormat="false" ht="21" hidden="true" customHeight="true" outlineLevel="0" collapsed="false">
      <c r="A63" s="65"/>
      <c r="B63" s="65" t="s">
        <v>293</v>
      </c>
      <c r="C63" s="65" t="s">
        <v>298</v>
      </c>
      <c r="D63" s="65" t="s">
        <v>123</v>
      </c>
      <c r="E63" s="66" t="s">
        <v>299</v>
      </c>
      <c r="F63" s="48" t="n">
        <v>2907.6</v>
      </c>
      <c r="G63" s="48"/>
      <c r="H63" s="48"/>
      <c r="I63" s="48" t="n">
        <f aca="false">F63+G63+H63</f>
        <v>2907.6</v>
      </c>
      <c r="J63" s="48"/>
      <c r="K63" s="48"/>
      <c r="L63" s="48" t="n">
        <f aca="false">I63+J63+K63</f>
        <v>2907.6</v>
      </c>
      <c r="M63" s="48"/>
      <c r="N63" s="48"/>
      <c r="O63" s="48" t="n">
        <f aca="false">L63+M63+N63</f>
        <v>2907.6</v>
      </c>
      <c r="P63" s="48"/>
      <c r="Q63" s="48"/>
      <c r="R63" s="48" t="n">
        <f aca="false">O63+P63+Q63</f>
        <v>2907.6</v>
      </c>
      <c r="S63" s="48"/>
      <c r="T63" s="48"/>
      <c r="U63" s="48" t="n">
        <f aca="false">R63+S63+T63</f>
        <v>2907.6</v>
      </c>
      <c r="V63" s="60"/>
      <c r="W63" s="48" t="n">
        <f aca="false">U63+V63</f>
        <v>2907.6</v>
      </c>
    </row>
    <row r="64" customFormat="false" ht="21" hidden="true" customHeight="true" outlineLevel="0" collapsed="false">
      <c r="A64" s="65"/>
      <c r="B64" s="65" t="s">
        <v>376</v>
      </c>
      <c r="C64" s="65" t="s">
        <v>378</v>
      </c>
      <c r="D64" s="65" t="s">
        <v>379</v>
      </c>
      <c r="E64" s="105" t="s">
        <v>433</v>
      </c>
      <c r="F64" s="49" t="n">
        <v>3927</v>
      </c>
      <c r="G64" s="49"/>
      <c r="H64" s="49"/>
      <c r="I64" s="48" t="n">
        <f aca="false">F64+G64+H64</f>
        <v>3927</v>
      </c>
      <c r="J64" s="48"/>
      <c r="K64" s="48"/>
      <c r="L64" s="48" t="n">
        <f aca="false">I64+J64+K64</f>
        <v>3927</v>
      </c>
      <c r="M64" s="48"/>
      <c r="N64" s="48"/>
      <c r="O64" s="48" t="n">
        <f aca="false">L64+M64+N64</f>
        <v>3927</v>
      </c>
      <c r="P64" s="48"/>
      <c r="Q64" s="48"/>
      <c r="R64" s="48" t="n">
        <f aca="false">O64+P64+Q64</f>
        <v>3927</v>
      </c>
      <c r="S64" s="48"/>
      <c r="T64" s="48"/>
      <c r="U64" s="48" t="n">
        <f aca="false">R64+S64+T64</f>
        <v>3927</v>
      </c>
      <c r="V64" s="60"/>
      <c r="W64" s="48" t="n">
        <f aca="false">U64+V64</f>
        <v>3927</v>
      </c>
    </row>
    <row r="65" s="10" customFormat="true" ht="15.75" hidden="true" customHeight="true" outlineLevel="0" collapsed="false">
      <c r="A65" s="65"/>
      <c r="B65" s="65" t="s">
        <v>381</v>
      </c>
      <c r="C65" s="65" t="s">
        <v>434</v>
      </c>
      <c r="D65" s="65" t="s">
        <v>62</v>
      </c>
      <c r="E65" s="66" t="s">
        <v>388</v>
      </c>
      <c r="F65" s="90"/>
      <c r="G65" s="90" t="n">
        <v>4645.3</v>
      </c>
      <c r="H65" s="90"/>
      <c r="I65" s="48" t="n">
        <f aca="false">F65+G65+H65</f>
        <v>4645.3</v>
      </c>
      <c r="J65" s="48"/>
      <c r="K65" s="48"/>
      <c r="L65" s="48" t="n">
        <f aca="false">I65+J65+K65</f>
        <v>4645.3</v>
      </c>
      <c r="M65" s="48"/>
      <c r="N65" s="48"/>
      <c r="O65" s="48" t="n">
        <f aca="false">L65+M65+N65</f>
        <v>4645.3</v>
      </c>
      <c r="P65" s="48"/>
      <c r="Q65" s="90"/>
      <c r="R65" s="48" t="n">
        <f aca="false">O65+P65+Q65</f>
        <v>4645.3</v>
      </c>
      <c r="S65" s="48"/>
      <c r="T65" s="90"/>
      <c r="U65" s="48" t="n">
        <f aca="false">R65+S65+T65</f>
        <v>4645.3</v>
      </c>
      <c r="V65" s="66"/>
      <c r="W65" s="48" t="n">
        <f aca="false">U65+V65</f>
        <v>4645.3</v>
      </c>
    </row>
    <row r="66" s="177" customFormat="true" ht="46.5" hidden="true" customHeight="true" outlineLevel="0" collapsed="false">
      <c r="A66" s="108"/>
      <c r="B66" s="108"/>
      <c r="C66" s="108" t="s">
        <v>119</v>
      </c>
      <c r="D66" s="108" t="s">
        <v>41</v>
      </c>
      <c r="E66" s="68" t="s">
        <v>393</v>
      </c>
      <c r="F66" s="175"/>
      <c r="G66" s="175"/>
      <c r="H66" s="175"/>
      <c r="I66" s="176"/>
      <c r="J66" s="176"/>
      <c r="K66" s="176"/>
      <c r="L66" s="176" t="n">
        <v>0</v>
      </c>
      <c r="M66" s="176" t="n">
        <v>10000</v>
      </c>
      <c r="N66" s="176"/>
      <c r="O66" s="48" t="n">
        <f aca="false">L66+M66+N66</f>
        <v>10000</v>
      </c>
      <c r="P66" s="48"/>
      <c r="Q66" s="175"/>
      <c r="R66" s="48" t="n">
        <f aca="false">O66+P66+Q66</f>
        <v>10000</v>
      </c>
      <c r="S66" s="48"/>
      <c r="T66" s="175"/>
      <c r="U66" s="48" t="n">
        <f aca="false">R66+S66+T66</f>
        <v>10000</v>
      </c>
      <c r="V66" s="68"/>
      <c r="W66" s="48" t="n">
        <f aca="false">U66+V66</f>
        <v>10000</v>
      </c>
    </row>
    <row r="67" s="10" customFormat="true" ht="18.75" hidden="true" customHeight="true" outlineLevel="0" collapsed="false">
      <c r="A67" s="65"/>
      <c r="B67" s="65"/>
      <c r="C67" s="65"/>
      <c r="D67" s="65"/>
      <c r="E67" s="66" t="s">
        <v>194</v>
      </c>
      <c r="F67" s="90"/>
      <c r="G67" s="90"/>
      <c r="H67" s="90"/>
      <c r="I67" s="48"/>
      <c r="J67" s="48"/>
      <c r="K67" s="48"/>
      <c r="L67" s="48"/>
      <c r="M67" s="48"/>
      <c r="N67" s="48"/>
      <c r="O67" s="48"/>
      <c r="P67" s="48"/>
      <c r="Q67" s="90"/>
      <c r="R67" s="48"/>
      <c r="S67" s="48"/>
      <c r="T67" s="90"/>
      <c r="U67" s="48"/>
      <c r="V67" s="66"/>
      <c r="W67" s="48"/>
    </row>
    <row r="68" s="10" customFormat="true" ht="18.75" hidden="true" customHeight="true" outlineLevel="0" collapsed="false">
      <c r="A68" s="65"/>
      <c r="B68" s="65" t="s">
        <v>184</v>
      </c>
      <c r="C68" s="65" t="s">
        <v>192</v>
      </c>
      <c r="D68" s="65" t="s">
        <v>188</v>
      </c>
      <c r="E68" s="66" t="s">
        <v>195</v>
      </c>
      <c r="F68" s="90"/>
      <c r="G68" s="90"/>
      <c r="H68" s="90"/>
      <c r="I68" s="48"/>
      <c r="J68" s="48"/>
      <c r="K68" s="48"/>
      <c r="L68" s="48"/>
      <c r="M68" s="48"/>
      <c r="N68" s="48"/>
      <c r="O68" s="48"/>
      <c r="P68" s="48"/>
      <c r="Q68" s="178" t="n">
        <v>298.75</v>
      </c>
      <c r="R68" s="52" t="n">
        <f aca="false">O68+P68+Q68</f>
        <v>298.75</v>
      </c>
      <c r="S68" s="52"/>
      <c r="T68" s="178"/>
      <c r="U68" s="79" t="n">
        <f aca="false">R68+S68+T68</f>
        <v>298.75</v>
      </c>
      <c r="V68" s="66"/>
      <c r="W68" s="52" t="n">
        <f aca="false">U68+V68</f>
        <v>298.75</v>
      </c>
    </row>
    <row r="69" s="10" customFormat="true" ht="18.75" hidden="true" customHeight="true" outlineLevel="0" collapsed="false">
      <c r="A69" s="65"/>
      <c r="B69" s="65" t="s">
        <v>381</v>
      </c>
      <c r="C69" s="65" t="s">
        <v>383</v>
      </c>
      <c r="D69" s="65" t="s">
        <v>41</v>
      </c>
      <c r="E69" s="66" t="s">
        <v>386</v>
      </c>
      <c r="F69" s="90"/>
      <c r="G69" s="90"/>
      <c r="H69" s="90"/>
      <c r="I69" s="48"/>
      <c r="J69" s="48"/>
      <c r="K69" s="48"/>
      <c r="L69" s="48"/>
      <c r="M69" s="48"/>
      <c r="N69" s="48"/>
      <c r="O69" s="48"/>
      <c r="P69" s="48" t="n">
        <v>143.1</v>
      </c>
      <c r="Q69" s="90" t="n">
        <v>1697.2</v>
      </c>
      <c r="R69" s="48" t="n">
        <f aca="false">O69+P69+Q69</f>
        <v>1840.3</v>
      </c>
      <c r="S69" s="48"/>
      <c r="T69" s="90"/>
      <c r="U69" s="48" t="n">
        <f aca="false">R69+S69+T69</f>
        <v>1840.3</v>
      </c>
      <c r="V69" s="66"/>
      <c r="W69" s="48" t="n">
        <f aca="false">U69+V69</f>
        <v>1840.3</v>
      </c>
    </row>
    <row r="70" customFormat="false" ht="35.25" hidden="true" customHeight="true" outlineLevel="0" collapsed="false">
      <c r="A70" s="59"/>
      <c r="B70" s="59" t="s">
        <v>381</v>
      </c>
      <c r="C70" s="59" t="s">
        <v>383</v>
      </c>
      <c r="D70" s="65" t="s">
        <v>41</v>
      </c>
      <c r="E70" s="78" t="s">
        <v>384</v>
      </c>
      <c r="F70" s="48" t="n">
        <v>863</v>
      </c>
      <c r="G70" s="48"/>
      <c r="H70" s="48"/>
      <c r="I70" s="48" t="n">
        <f aca="false">F70+G70+H70</f>
        <v>863</v>
      </c>
      <c r="J70" s="48"/>
      <c r="K70" s="48"/>
      <c r="L70" s="48" t="n">
        <f aca="false">I70+J70+K70</f>
        <v>863</v>
      </c>
      <c r="M70" s="48"/>
      <c r="N70" s="48"/>
      <c r="O70" s="48" t="n">
        <f aca="false">L70+M70+N70</f>
        <v>863</v>
      </c>
      <c r="P70" s="48"/>
      <c r="Q70" s="48"/>
      <c r="R70" s="48"/>
      <c r="S70" s="48"/>
      <c r="T70" s="48" t="n">
        <v>863</v>
      </c>
      <c r="U70" s="48" t="n">
        <f aca="false">R70+S70+T70</f>
        <v>863</v>
      </c>
      <c r="V70" s="60"/>
      <c r="W70" s="48" t="n">
        <f aca="false">U70+V70</f>
        <v>863</v>
      </c>
    </row>
    <row r="71" customFormat="false" ht="45" hidden="true" customHeight="true" outlineLevel="0" collapsed="false">
      <c r="A71" s="59"/>
      <c r="B71" s="59"/>
      <c r="C71" s="65" t="s">
        <v>435</v>
      </c>
      <c r="D71" s="65" t="s">
        <v>135</v>
      </c>
      <c r="E71" s="69" t="s">
        <v>390</v>
      </c>
      <c r="F71" s="48" t="n">
        <v>1726</v>
      </c>
      <c r="G71" s="48"/>
      <c r="H71" s="48"/>
      <c r="I71" s="48" t="n">
        <f aca="false">F71+G71+H71</f>
        <v>1726</v>
      </c>
      <c r="J71" s="48" t="n">
        <v>129.6</v>
      </c>
      <c r="K71" s="48"/>
      <c r="L71" s="48" t="n">
        <f aca="false">I71+J71+K71</f>
        <v>1855.6</v>
      </c>
      <c r="M71" s="48"/>
      <c r="N71" s="48"/>
      <c r="O71" s="48" t="n">
        <f aca="false">L71+M71+N71</f>
        <v>1855.6</v>
      </c>
      <c r="P71" s="48"/>
      <c r="Q71" s="48"/>
      <c r="R71" s="48"/>
      <c r="S71" s="48"/>
      <c r="T71" s="48" t="n">
        <v>1855.64</v>
      </c>
      <c r="U71" s="48" t="n">
        <f aca="false">R71+S71+T71</f>
        <v>1855.64</v>
      </c>
      <c r="V71" s="60"/>
      <c r="W71" s="48" t="n">
        <f aca="false">U71+V71</f>
        <v>1855.64</v>
      </c>
    </row>
    <row r="72" customFormat="false" ht="30.75" hidden="true" customHeight="true" outlineLevel="0" collapsed="false">
      <c r="A72" s="59"/>
      <c r="B72" s="59" t="s">
        <v>399</v>
      </c>
      <c r="C72" s="59" t="s">
        <v>119</v>
      </c>
      <c r="D72" s="65" t="s">
        <v>41</v>
      </c>
      <c r="E72" s="78" t="s">
        <v>401</v>
      </c>
      <c r="F72" s="111" t="n">
        <v>746.7</v>
      </c>
      <c r="G72" s="111"/>
      <c r="H72" s="111"/>
      <c r="I72" s="48" t="n">
        <f aca="false">F72+G72+H72</f>
        <v>746.7</v>
      </c>
      <c r="J72" s="48"/>
      <c r="K72" s="48"/>
      <c r="L72" s="48" t="n">
        <f aca="false">I72+J72+K72</f>
        <v>746.7</v>
      </c>
      <c r="M72" s="48"/>
      <c r="N72" s="48"/>
      <c r="O72" s="48" t="n">
        <f aca="false">L72+M72+N72</f>
        <v>746.7</v>
      </c>
      <c r="P72" s="48"/>
      <c r="Q72" s="48"/>
      <c r="R72" s="48"/>
      <c r="S72" s="48"/>
      <c r="T72" s="48" t="n">
        <v>740.72</v>
      </c>
      <c r="U72" s="48" t="n">
        <f aca="false">R72+S72+T72</f>
        <v>740.72</v>
      </c>
      <c r="V72" s="60"/>
      <c r="W72" s="48" t="n">
        <f aca="false">U72+V72</f>
        <v>740.72</v>
      </c>
    </row>
    <row r="73" customFormat="false" ht="31.5" hidden="true" customHeight="true" outlineLevel="0" collapsed="false">
      <c r="A73" s="59"/>
      <c r="B73" s="59"/>
      <c r="C73" s="59"/>
      <c r="D73" s="65" t="s">
        <v>41</v>
      </c>
      <c r="E73" s="112" t="s">
        <v>402</v>
      </c>
      <c r="F73" s="111" t="n">
        <v>862</v>
      </c>
      <c r="G73" s="111"/>
      <c r="H73" s="111"/>
      <c r="I73" s="48" t="n">
        <f aca="false">F73+G73+H73</f>
        <v>862</v>
      </c>
      <c r="J73" s="48"/>
      <c r="K73" s="48"/>
      <c r="L73" s="48" t="n">
        <f aca="false">I73+J73+K73</f>
        <v>862</v>
      </c>
      <c r="M73" s="48"/>
      <c r="N73" s="48"/>
      <c r="O73" s="48" t="n">
        <f aca="false">L73+M73+N73</f>
        <v>862</v>
      </c>
      <c r="P73" s="48"/>
      <c r="Q73" s="48"/>
      <c r="R73" s="48"/>
      <c r="S73" s="48"/>
      <c r="T73" s="48" t="n">
        <v>527.25</v>
      </c>
      <c r="U73" s="48" t="n">
        <f aca="false">R73+S73+T73</f>
        <v>527.25</v>
      </c>
      <c r="V73" s="60"/>
      <c r="W73" s="48" t="n">
        <f aca="false">U73+V73</f>
        <v>527.25</v>
      </c>
    </row>
    <row r="74" customFormat="false" ht="32.25" hidden="true" customHeight="true" outlineLevel="0" collapsed="false">
      <c r="A74" s="59"/>
      <c r="B74" s="59"/>
      <c r="C74" s="59"/>
      <c r="D74" s="65" t="s">
        <v>41</v>
      </c>
      <c r="E74" s="112" t="s">
        <v>403</v>
      </c>
      <c r="F74" s="111" t="n">
        <v>205.4</v>
      </c>
      <c r="G74" s="111"/>
      <c r="H74" s="111"/>
      <c r="I74" s="48" t="n">
        <f aca="false">F74+G74+H74</f>
        <v>205.4</v>
      </c>
      <c r="J74" s="48"/>
      <c r="K74" s="48"/>
      <c r="L74" s="48" t="n">
        <f aca="false">I74+J74+K74</f>
        <v>205.4</v>
      </c>
      <c r="M74" s="48"/>
      <c r="N74" s="48"/>
      <c r="O74" s="48" t="n">
        <f aca="false">L74+M74+N74</f>
        <v>205.4</v>
      </c>
      <c r="P74" s="48"/>
      <c r="Q74" s="48"/>
      <c r="R74" s="48"/>
      <c r="S74" s="48"/>
      <c r="T74" s="48" t="n">
        <v>105.85</v>
      </c>
      <c r="U74" s="48" t="n">
        <f aca="false">R74+S74+T74</f>
        <v>105.85</v>
      </c>
      <c r="V74" s="60"/>
      <c r="W74" s="48" t="n">
        <f aca="false">U74+V74</f>
        <v>105.85</v>
      </c>
    </row>
    <row r="75" s="10" customFormat="true" ht="18.75" hidden="true" customHeight="true" outlineLevel="0" collapsed="false">
      <c r="A75" s="65"/>
      <c r="B75" s="65"/>
      <c r="C75" s="65"/>
      <c r="D75" s="65"/>
      <c r="E75" s="66"/>
      <c r="F75" s="90"/>
      <c r="G75" s="90"/>
      <c r="H75" s="90"/>
      <c r="I75" s="48"/>
      <c r="J75" s="48"/>
      <c r="K75" s="48"/>
      <c r="L75" s="48"/>
      <c r="M75" s="48"/>
      <c r="N75" s="48"/>
      <c r="O75" s="48"/>
      <c r="P75" s="48"/>
      <c r="Q75" s="90"/>
      <c r="R75" s="48"/>
      <c r="S75" s="48"/>
      <c r="T75" s="90"/>
      <c r="U75" s="48"/>
      <c r="V75" s="66"/>
      <c r="W75" s="52"/>
    </row>
    <row r="76" customFormat="false" ht="21" hidden="true" customHeight="true" outlineLevel="0" collapsed="false">
      <c r="A76" s="65"/>
      <c r="B76" s="65"/>
      <c r="C76" s="65"/>
      <c r="D76" s="65"/>
      <c r="E76" s="173" t="s">
        <v>436</v>
      </c>
      <c r="F76" s="49"/>
      <c r="G76" s="49"/>
      <c r="H76" s="49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53" t="n">
        <v>6441.9</v>
      </c>
      <c r="V76" s="62"/>
      <c r="W76" s="53" t="n">
        <f aca="false">U76+V76</f>
        <v>6441.9</v>
      </c>
    </row>
    <row r="77" customFormat="false" ht="33" hidden="true" customHeight="true" outlineLevel="0" collapsed="false">
      <c r="A77" s="65"/>
      <c r="B77" s="179" t="s">
        <v>215</v>
      </c>
      <c r="C77" s="65" t="s">
        <v>218</v>
      </c>
      <c r="D77" s="59" t="s">
        <v>102</v>
      </c>
      <c r="E77" s="78" t="s">
        <v>233</v>
      </c>
      <c r="F77" s="48"/>
      <c r="G77" s="49"/>
      <c r="H77" s="49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60"/>
      <c r="W77" s="48"/>
    </row>
    <row r="78" customFormat="false" ht="21" hidden="true" customHeight="true" outlineLevel="0" collapsed="false">
      <c r="A78" s="65"/>
      <c r="B78" s="179"/>
      <c r="C78" s="65"/>
      <c r="D78" s="59"/>
      <c r="E78" s="66" t="s">
        <v>234</v>
      </c>
      <c r="F78" s="48"/>
      <c r="G78" s="49"/>
      <c r="H78" s="49"/>
      <c r="I78" s="48" t="n">
        <v>6441.9</v>
      </c>
      <c r="J78" s="48"/>
      <c r="K78" s="48"/>
      <c r="L78" s="48" t="n">
        <v>6441.9</v>
      </c>
      <c r="M78" s="48"/>
      <c r="N78" s="48"/>
      <c r="O78" s="48" t="n">
        <f aca="false">L78+M78+N78</f>
        <v>6441.9</v>
      </c>
      <c r="P78" s="48"/>
      <c r="Q78" s="48"/>
      <c r="R78" s="48" t="n">
        <f aca="false">O78+P78+Q78</f>
        <v>6441.9</v>
      </c>
      <c r="S78" s="48"/>
      <c r="T78" s="48"/>
      <c r="U78" s="48" t="n">
        <f aca="false">R78+S78+T78</f>
        <v>6441.9</v>
      </c>
      <c r="V78" s="60"/>
      <c r="W78" s="48" t="n">
        <f aca="false">U78+V78</f>
        <v>6441.9</v>
      </c>
    </row>
    <row r="79" customFormat="false" ht="26.25" hidden="true" customHeight="true" outlineLevel="0" collapsed="false">
      <c r="A79" s="65"/>
      <c r="B79" s="65"/>
      <c r="C79" s="65"/>
      <c r="D79" s="65"/>
      <c r="E79" s="62" t="s">
        <v>437</v>
      </c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60"/>
      <c r="W79" s="52"/>
    </row>
    <row r="80" customFormat="false" ht="16.5" hidden="true" customHeight="true" outlineLevel="0" collapsed="false">
      <c r="A80" s="65"/>
      <c r="B80" s="65" t="s">
        <v>93</v>
      </c>
      <c r="C80" s="65" t="s">
        <v>100</v>
      </c>
      <c r="D80" s="65" t="s">
        <v>102</v>
      </c>
      <c r="E80" s="60" t="s">
        <v>103</v>
      </c>
      <c r="F80" s="48"/>
      <c r="G80" s="48"/>
      <c r="H80" s="48"/>
      <c r="I80" s="48"/>
      <c r="J80" s="48"/>
      <c r="K80" s="48"/>
      <c r="L80" s="48" t="n">
        <v>0</v>
      </c>
      <c r="M80" s="48" t="n">
        <v>448</v>
      </c>
      <c r="N80" s="48"/>
      <c r="O80" s="48" t="n">
        <f aca="false">L80+M80+N80</f>
        <v>448</v>
      </c>
      <c r="P80" s="48"/>
      <c r="Q80" s="48"/>
      <c r="R80" s="48" t="n">
        <f aca="false">O80+P80+Q80</f>
        <v>448</v>
      </c>
      <c r="S80" s="48"/>
      <c r="T80" s="48"/>
      <c r="U80" s="48" t="n">
        <f aca="false">R80+S80+T80</f>
        <v>448</v>
      </c>
      <c r="V80" s="60"/>
      <c r="W80" s="53" t="n">
        <f aca="false">U80+V80</f>
        <v>448</v>
      </c>
    </row>
    <row r="81" customFormat="false" ht="33" hidden="true" customHeight="true" outlineLevel="0" collapsed="false">
      <c r="A81" s="65"/>
      <c r="B81" s="65" t="s">
        <v>147</v>
      </c>
      <c r="C81" s="65" t="s">
        <v>119</v>
      </c>
      <c r="D81" s="65" t="s">
        <v>152</v>
      </c>
      <c r="E81" s="78" t="s">
        <v>153</v>
      </c>
      <c r="F81" s="48"/>
      <c r="G81" s="48"/>
      <c r="H81" s="48"/>
      <c r="I81" s="48"/>
      <c r="J81" s="48"/>
      <c r="K81" s="48"/>
      <c r="L81" s="48" t="n">
        <v>0</v>
      </c>
      <c r="M81" s="48" t="n">
        <v>458.5</v>
      </c>
      <c r="N81" s="48"/>
      <c r="O81" s="48" t="n">
        <f aca="false">L81+M81+N81</f>
        <v>458.5</v>
      </c>
      <c r="P81" s="48"/>
      <c r="Q81" s="48"/>
      <c r="R81" s="48" t="n">
        <f aca="false">O81+P81+Q81</f>
        <v>458.5</v>
      </c>
      <c r="S81" s="48"/>
      <c r="T81" s="48"/>
      <c r="U81" s="48" t="n">
        <f aca="false">R81+S81+T81</f>
        <v>458.5</v>
      </c>
      <c r="V81" s="60"/>
      <c r="W81" s="48" t="n">
        <f aca="false">U81+V81</f>
        <v>458.5</v>
      </c>
    </row>
    <row r="82" customFormat="false" ht="48" hidden="true" customHeight="true" outlineLevel="0" collapsed="false">
      <c r="A82" s="65"/>
      <c r="B82" s="65"/>
      <c r="C82" s="65"/>
      <c r="D82" s="65" t="s">
        <v>152</v>
      </c>
      <c r="E82" s="68" t="s">
        <v>438</v>
      </c>
      <c r="F82" s="48"/>
      <c r="G82" s="48"/>
      <c r="H82" s="48"/>
      <c r="I82" s="48"/>
      <c r="J82" s="48"/>
      <c r="K82" s="48"/>
      <c r="L82" s="48" t="n">
        <v>0</v>
      </c>
      <c r="M82" s="48" t="n">
        <v>3261.5</v>
      </c>
      <c r="N82" s="48"/>
      <c r="O82" s="48" t="n">
        <f aca="false">L82+M82+N82</f>
        <v>3261.5</v>
      </c>
      <c r="P82" s="48"/>
      <c r="Q82" s="48"/>
      <c r="R82" s="48" t="n">
        <f aca="false">O82+P82+Q82</f>
        <v>3261.5</v>
      </c>
      <c r="S82" s="48"/>
      <c r="T82" s="48" t="n">
        <v>-3261.5</v>
      </c>
      <c r="U82" s="48" t="n">
        <f aca="false">R82+S82+T82</f>
        <v>0</v>
      </c>
      <c r="V82" s="60"/>
      <c r="W82" s="48" t="n">
        <f aca="false">U82+V82</f>
        <v>0</v>
      </c>
    </row>
    <row r="83" customFormat="false" ht="37.5" hidden="true" customHeight="true" outlineLevel="0" collapsed="false">
      <c r="A83" s="65"/>
      <c r="B83" s="65" t="s">
        <v>184</v>
      </c>
      <c r="C83" s="65" t="s">
        <v>119</v>
      </c>
      <c r="D83" s="65" t="s">
        <v>152</v>
      </c>
      <c r="E83" s="81" t="s">
        <v>198</v>
      </c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60"/>
      <c r="W83" s="48"/>
    </row>
    <row r="84" customFormat="false" ht="21" hidden="true" customHeight="true" outlineLevel="0" collapsed="false">
      <c r="A84" s="65"/>
      <c r="B84" s="65"/>
      <c r="C84" s="65"/>
      <c r="D84" s="65"/>
      <c r="E84" s="81" t="s">
        <v>199</v>
      </c>
      <c r="F84" s="48" t="n">
        <v>2216.9</v>
      </c>
      <c r="G84" s="48"/>
      <c r="H84" s="48"/>
      <c r="I84" s="48" t="n">
        <f aca="false">F84+G84+H84</f>
        <v>2216.9</v>
      </c>
      <c r="J84" s="48"/>
      <c r="K84" s="48"/>
      <c r="L84" s="48" t="n">
        <f aca="false">I84+J84+K84</f>
        <v>2216.9</v>
      </c>
      <c r="M84" s="48"/>
      <c r="N84" s="48"/>
      <c r="O84" s="48" t="n">
        <f aca="false">L84+M84+N84</f>
        <v>2216.9</v>
      </c>
      <c r="P84" s="48"/>
      <c r="Q84" s="48"/>
      <c r="R84" s="48" t="n">
        <f aca="false">O84+P84+Q84</f>
        <v>2216.9</v>
      </c>
      <c r="S84" s="48"/>
      <c r="T84" s="48" t="n">
        <v>-1898.4</v>
      </c>
      <c r="U84" s="48" t="n">
        <f aca="false">R84+S84+T84</f>
        <v>318.5</v>
      </c>
      <c r="V84" s="60"/>
      <c r="W84" s="48" t="n">
        <f aca="false">U84+V84</f>
        <v>318.5</v>
      </c>
    </row>
    <row r="85" customFormat="false" ht="31.5" hidden="true" customHeight="true" outlineLevel="0" collapsed="false">
      <c r="A85" s="61"/>
      <c r="B85" s="65" t="s">
        <v>202</v>
      </c>
      <c r="C85" s="65" t="s">
        <v>119</v>
      </c>
      <c r="D85" s="65" t="s">
        <v>152</v>
      </c>
      <c r="E85" s="69" t="s">
        <v>210</v>
      </c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60"/>
      <c r="W85" s="48" t="n">
        <f aca="false">U85+V85</f>
        <v>0</v>
      </c>
    </row>
    <row r="86" customFormat="false" ht="30" hidden="true" customHeight="false" outlineLevel="0" collapsed="false">
      <c r="A86" s="61"/>
      <c r="B86" s="65"/>
      <c r="C86" s="65"/>
      <c r="D86" s="65"/>
      <c r="E86" s="81" t="s">
        <v>439</v>
      </c>
      <c r="F86" s="48" t="n">
        <v>6250</v>
      </c>
      <c r="G86" s="48"/>
      <c r="H86" s="48"/>
      <c r="I86" s="48" t="n">
        <f aca="false">F86+G86+H86</f>
        <v>6250</v>
      </c>
      <c r="J86" s="48"/>
      <c r="K86" s="48"/>
      <c r="L86" s="48" t="n">
        <f aca="false">I86+J86+K86</f>
        <v>6250</v>
      </c>
      <c r="M86" s="48"/>
      <c r="N86" s="48"/>
      <c r="O86" s="48" t="n">
        <f aca="false">L86+M86+N86</f>
        <v>6250</v>
      </c>
      <c r="P86" s="48"/>
      <c r="Q86" s="48"/>
      <c r="R86" s="48" t="n">
        <f aca="false">O86+P86+Q86</f>
        <v>6250</v>
      </c>
      <c r="S86" s="48"/>
      <c r="T86" s="48" t="n">
        <v>-6250</v>
      </c>
      <c r="U86" s="48" t="n">
        <f aca="false">R86+S86+T86</f>
        <v>0</v>
      </c>
      <c r="V86" s="60"/>
      <c r="W86" s="48" t="n">
        <f aca="false">U86+V86</f>
        <v>0</v>
      </c>
    </row>
    <row r="87" customFormat="false" ht="15.75" hidden="true" customHeight="false" outlineLevel="0" collapsed="false">
      <c r="A87" s="61"/>
      <c r="B87" s="65"/>
      <c r="C87" s="65" t="s">
        <v>205</v>
      </c>
      <c r="D87" s="65" t="s">
        <v>102</v>
      </c>
      <c r="E87" s="66" t="s">
        <v>208</v>
      </c>
      <c r="F87" s="48" t="n">
        <v>1100</v>
      </c>
      <c r="G87" s="48"/>
      <c r="H87" s="48"/>
      <c r="I87" s="48" t="n">
        <f aca="false">F87+G87+H87</f>
        <v>1100</v>
      </c>
      <c r="J87" s="48"/>
      <c r="K87" s="48"/>
      <c r="L87" s="48" t="n">
        <f aca="false">I87+J87+K87</f>
        <v>1100</v>
      </c>
      <c r="M87" s="48"/>
      <c r="N87" s="48"/>
      <c r="O87" s="48" t="n">
        <f aca="false">L87+M87+N87</f>
        <v>1100</v>
      </c>
      <c r="P87" s="48"/>
      <c r="Q87" s="48"/>
      <c r="R87" s="48" t="n">
        <f aca="false">O87+P87+Q87</f>
        <v>1100</v>
      </c>
      <c r="S87" s="48"/>
      <c r="T87" s="48"/>
      <c r="U87" s="48" t="n">
        <f aca="false">R87+S87+T87</f>
        <v>1100</v>
      </c>
      <c r="V87" s="60"/>
      <c r="W87" s="48" t="n">
        <f aca="false">U87+V87</f>
        <v>1100</v>
      </c>
    </row>
    <row r="88" customFormat="false" ht="17.25" hidden="true" customHeight="true" outlineLevel="0" collapsed="false">
      <c r="A88" s="65"/>
      <c r="B88" s="65"/>
      <c r="C88" s="65"/>
      <c r="D88" s="65" t="s">
        <v>102</v>
      </c>
      <c r="E88" s="60" t="s">
        <v>209</v>
      </c>
      <c r="F88" s="48"/>
      <c r="G88" s="48"/>
      <c r="H88" s="48"/>
      <c r="I88" s="48"/>
      <c r="J88" s="48"/>
      <c r="K88" s="48"/>
      <c r="L88" s="48"/>
      <c r="M88" s="48" t="n">
        <v>100</v>
      </c>
      <c r="N88" s="48"/>
      <c r="O88" s="48" t="n">
        <f aca="false">L88+M88+N88</f>
        <v>100</v>
      </c>
      <c r="P88" s="48"/>
      <c r="Q88" s="48"/>
      <c r="R88" s="48" t="n">
        <f aca="false">O88+P88+Q88</f>
        <v>100</v>
      </c>
      <c r="S88" s="48"/>
      <c r="T88" s="48" t="n">
        <v>-100</v>
      </c>
      <c r="U88" s="48" t="n">
        <f aca="false">R88+S88+T88</f>
        <v>0</v>
      </c>
      <c r="V88" s="60"/>
      <c r="W88" s="48" t="n">
        <f aca="false">U88+V88</f>
        <v>0</v>
      </c>
    </row>
    <row r="89" customFormat="false" ht="35.25" hidden="true" customHeight="true" outlineLevel="0" collapsed="false">
      <c r="A89" s="65"/>
      <c r="B89" s="65" t="s">
        <v>215</v>
      </c>
      <c r="C89" s="65" t="s">
        <v>218</v>
      </c>
      <c r="D89" s="65" t="s">
        <v>102</v>
      </c>
      <c r="E89" s="96" t="s">
        <v>229</v>
      </c>
      <c r="F89" s="48" t="n">
        <f aca="false">9050-1450</f>
        <v>7600</v>
      </c>
      <c r="G89" s="48"/>
      <c r="H89" s="48"/>
      <c r="I89" s="48" t="n">
        <f aca="false">F89+G89+H89</f>
        <v>7600</v>
      </c>
      <c r="J89" s="48"/>
      <c r="K89" s="48" t="n">
        <v>-248</v>
      </c>
      <c r="L89" s="48" t="n">
        <f aca="false">I89+J89+K89</f>
        <v>7352</v>
      </c>
      <c r="M89" s="48"/>
      <c r="N89" s="48"/>
      <c r="O89" s="48" t="n">
        <f aca="false">L89+M89+N89</f>
        <v>7352</v>
      </c>
      <c r="P89" s="48"/>
      <c r="Q89" s="48"/>
      <c r="R89" s="48" t="n">
        <f aca="false">O89+P89+Q89</f>
        <v>7352</v>
      </c>
      <c r="S89" s="48"/>
      <c r="T89" s="48" t="n">
        <v>-6520.4</v>
      </c>
      <c r="U89" s="48" t="n">
        <f aca="false">R89+S89+T89</f>
        <v>831.6</v>
      </c>
      <c r="V89" s="60"/>
      <c r="W89" s="48" t="n">
        <f aca="false">U89+V89</f>
        <v>831.6</v>
      </c>
    </row>
    <row r="90" customFormat="false" ht="20.25" hidden="true" customHeight="true" outlineLevel="0" collapsed="false">
      <c r="A90" s="65"/>
      <c r="B90" s="179"/>
      <c r="C90" s="65" t="s">
        <v>218</v>
      </c>
      <c r="D90" s="59" t="s">
        <v>102</v>
      </c>
      <c r="E90" s="78" t="s">
        <v>232</v>
      </c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 t="n">
        <v>15602.8</v>
      </c>
      <c r="R90" s="48" t="n">
        <f aca="false">O90+P90+Q90</f>
        <v>15602.8</v>
      </c>
      <c r="S90" s="48"/>
      <c r="T90" s="48" t="n">
        <v>-13667.5</v>
      </c>
      <c r="U90" s="48" t="n">
        <f aca="false">R90+S90+T90</f>
        <v>1935.3</v>
      </c>
      <c r="V90" s="60"/>
      <c r="W90" s="48" t="n">
        <f aca="false">U90+V90</f>
        <v>1935.3</v>
      </c>
    </row>
    <row r="91" customFormat="false" ht="17.25" hidden="true" customHeight="true" outlineLevel="0" collapsed="false">
      <c r="A91" s="61"/>
      <c r="B91" s="65"/>
      <c r="C91" s="65"/>
      <c r="D91" s="65"/>
      <c r="E91" s="77" t="s">
        <v>440</v>
      </c>
      <c r="F91" s="48" t="n">
        <v>22770</v>
      </c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60"/>
      <c r="W91" s="48"/>
    </row>
    <row r="92" customFormat="false" ht="17.25" hidden="true" customHeight="true" outlineLevel="0" collapsed="false">
      <c r="A92" s="61"/>
      <c r="B92" s="65"/>
      <c r="C92" s="65" t="s">
        <v>218</v>
      </c>
      <c r="D92" s="65" t="s">
        <v>102</v>
      </c>
      <c r="E92" s="66" t="s">
        <v>219</v>
      </c>
      <c r="F92" s="48"/>
      <c r="G92" s="49"/>
      <c r="H92" s="49"/>
      <c r="I92" s="48" t="n">
        <v>12168</v>
      </c>
      <c r="J92" s="48"/>
      <c r="K92" s="48"/>
      <c r="L92" s="48" t="n">
        <f aca="false">I92+J92+K92</f>
        <v>12168</v>
      </c>
      <c r="M92" s="48" t="n">
        <v>1377</v>
      </c>
      <c r="N92" s="48" t="n">
        <v>6264.9</v>
      </c>
      <c r="O92" s="48" t="n">
        <f aca="false">L92+M92+N92</f>
        <v>19809.9</v>
      </c>
      <c r="P92" s="48"/>
      <c r="Q92" s="48"/>
      <c r="R92" s="48" t="n">
        <f aca="false">O92+P92+Q92</f>
        <v>19809.9</v>
      </c>
      <c r="S92" s="48"/>
      <c r="T92" s="48"/>
      <c r="U92" s="48" t="n">
        <f aca="false">R92+S92+T92</f>
        <v>19809.9</v>
      </c>
      <c r="V92" s="60"/>
      <c r="W92" s="48" t="n">
        <f aca="false">U92+V92</f>
        <v>19809.9</v>
      </c>
    </row>
    <row r="93" customFormat="false" ht="17.25" hidden="true" customHeight="true" outlineLevel="0" collapsed="false">
      <c r="A93" s="61"/>
      <c r="B93" s="65"/>
      <c r="C93" s="65" t="s">
        <v>220</v>
      </c>
      <c r="D93" s="65" t="s">
        <v>102</v>
      </c>
      <c r="E93" s="66" t="s">
        <v>221</v>
      </c>
      <c r="F93" s="48"/>
      <c r="G93" s="49"/>
      <c r="H93" s="49"/>
      <c r="I93" s="48"/>
      <c r="J93" s="48"/>
      <c r="K93" s="48"/>
      <c r="L93" s="48" t="n">
        <v>0</v>
      </c>
      <c r="M93" s="48"/>
      <c r="N93" s="48" t="n">
        <v>1700</v>
      </c>
      <c r="O93" s="48" t="n">
        <f aca="false">L93+M93+N93</f>
        <v>1700</v>
      </c>
      <c r="P93" s="48"/>
      <c r="Q93" s="48"/>
      <c r="R93" s="48" t="n">
        <f aca="false">O93+P93+Q93</f>
        <v>1700</v>
      </c>
      <c r="S93" s="48"/>
      <c r="T93" s="48"/>
      <c r="U93" s="48" t="n">
        <f aca="false">R93+S93+T93</f>
        <v>1700</v>
      </c>
      <c r="V93" s="60"/>
      <c r="W93" s="48" t="n">
        <f aca="false">U93+V93</f>
        <v>1700</v>
      </c>
    </row>
    <row r="94" customFormat="false" ht="17.25" hidden="true" customHeight="true" outlineLevel="0" collapsed="false">
      <c r="A94" s="61"/>
      <c r="B94" s="65"/>
      <c r="C94" s="65" t="s">
        <v>222</v>
      </c>
      <c r="D94" s="65" t="s">
        <v>102</v>
      </c>
      <c r="E94" s="66" t="s">
        <v>223</v>
      </c>
      <c r="F94" s="48"/>
      <c r="G94" s="49"/>
      <c r="H94" s="49"/>
      <c r="I94" s="48" t="n">
        <v>10602</v>
      </c>
      <c r="J94" s="48"/>
      <c r="K94" s="48"/>
      <c r="L94" s="48" t="n">
        <f aca="false">I94+J94+K94</f>
        <v>10602</v>
      </c>
      <c r="M94" s="48" t="n">
        <v>180</v>
      </c>
      <c r="N94" s="48" t="n">
        <v>-7964.9</v>
      </c>
      <c r="O94" s="48" t="n">
        <v>3317.1</v>
      </c>
      <c r="P94" s="48"/>
      <c r="Q94" s="48"/>
      <c r="R94" s="48" t="n">
        <f aca="false">O94+P94+Q94</f>
        <v>3317.1</v>
      </c>
      <c r="S94" s="48"/>
      <c r="T94" s="48"/>
      <c r="U94" s="48" t="n">
        <f aca="false">R94+S94+T94</f>
        <v>3317.1</v>
      </c>
      <c r="V94" s="60"/>
      <c r="W94" s="48" t="n">
        <f aca="false">U94+V94</f>
        <v>3317.1</v>
      </c>
    </row>
    <row r="95" customFormat="false" ht="17.25" hidden="true" customHeight="true" outlineLevel="0" collapsed="false">
      <c r="A95" s="61"/>
      <c r="B95" s="65"/>
      <c r="C95" s="65" t="s">
        <v>222</v>
      </c>
      <c r="D95" s="65" t="s">
        <v>88</v>
      </c>
      <c r="E95" s="66" t="s">
        <v>224</v>
      </c>
      <c r="F95" s="48"/>
      <c r="G95" s="49"/>
      <c r="H95" s="49"/>
      <c r="I95" s="48"/>
      <c r="J95" s="48"/>
      <c r="K95" s="48"/>
      <c r="L95" s="48"/>
      <c r="M95" s="48"/>
      <c r="N95" s="48"/>
      <c r="O95" s="48" t="n">
        <v>300</v>
      </c>
      <c r="P95" s="48"/>
      <c r="Q95" s="48"/>
      <c r="R95" s="48" t="n">
        <f aca="false">O95+P95+Q95</f>
        <v>300</v>
      </c>
      <c r="S95" s="48"/>
      <c r="T95" s="48"/>
      <c r="U95" s="48" t="n">
        <f aca="false">R95+S95+T95</f>
        <v>300</v>
      </c>
      <c r="V95" s="60"/>
      <c r="W95" s="48" t="n">
        <f aca="false">U95+V95</f>
        <v>300</v>
      </c>
    </row>
    <row r="96" customFormat="false" ht="17.25" hidden="true" customHeight="true" outlineLevel="0" collapsed="false">
      <c r="A96" s="61"/>
      <c r="B96" s="65"/>
      <c r="C96" s="65" t="s">
        <v>225</v>
      </c>
      <c r="D96" s="65" t="s">
        <v>102</v>
      </c>
      <c r="E96" s="66" t="s">
        <v>226</v>
      </c>
      <c r="F96" s="48" t="n">
        <v>11102</v>
      </c>
      <c r="G96" s="48"/>
      <c r="H96" s="48"/>
      <c r="I96" s="48" t="n">
        <f aca="false">F96+G96+H96</f>
        <v>11102</v>
      </c>
      <c r="J96" s="48"/>
      <c r="K96" s="48"/>
      <c r="L96" s="48" t="n">
        <f aca="false">I96+J96+K96</f>
        <v>11102</v>
      </c>
      <c r="M96" s="48" t="n">
        <v>1000</v>
      </c>
      <c r="N96" s="48"/>
      <c r="O96" s="48" t="n">
        <f aca="false">L96+M96+N96</f>
        <v>12102</v>
      </c>
      <c r="P96" s="48"/>
      <c r="Q96" s="48"/>
      <c r="R96" s="48" t="n">
        <f aca="false">O96+P96+Q96</f>
        <v>12102</v>
      </c>
      <c r="S96" s="48"/>
      <c r="T96" s="48"/>
      <c r="U96" s="48" t="n">
        <f aca="false">R96+S96+T96</f>
        <v>12102</v>
      </c>
      <c r="V96" s="60"/>
      <c r="W96" s="48" t="n">
        <f aca="false">U96+V96</f>
        <v>12102</v>
      </c>
    </row>
    <row r="97" customFormat="false" ht="15.75" hidden="true" customHeight="false" outlineLevel="0" collapsed="false">
      <c r="A97" s="61"/>
      <c r="B97" s="65"/>
      <c r="C97" s="65" t="s">
        <v>218</v>
      </c>
      <c r="D97" s="65" t="s">
        <v>102</v>
      </c>
      <c r="E97" s="96" t="s">
        <v>227</v>
      </c>
      <c r="F97" s="48" t="n">
        <v>5600</v>
      </c>
      <c r="G97" s="48"/>
      <c r="H97" s="48"/>
      <c r="I97" s="48" t="n">
        <f aca="false">F97+G97+H97</f>
        <v>5600</v>
      </c>
      <c r="J97" s="48"/>
      <c r="K97" s="48"/>
      <c r="L97" s="48" t="n">
        <f aca="false">I97+J97+K97</f>
        <v>5600</v>
      </c>
      <c r="N97" s="48"/>
      <c r="O97" s="48" t="n">
        <f aca="false">L97+M97+N97</f>
        <v>5600</v>
      </c>
      <c r="P97" s="48"/>
      <c r="Q97" s="48"/>
      <c r="R97" s="48" t="n">
        <f aca="false">O97+P97+Q97</f>
        <v>5600</v>
      </c>
      <c r="S97" s="48"/>
      <c r="T97" s="48" t="n">
        <v>-5600</v>
      </c>
      <c r="U97" s="48" t="n">
        <f aca="false">R97+S97+T97</f>
        <v>0</v>
      </c>
      <c r="V97" s="60"/>
      <c r="W97" s="48" t="n">
        <f aca="false">U97+V97</f>
        <v>0</v>
      </c>
    </row>
    <row r="98" customFormat="false" ht="30.75" hidden="true" customHeight="false" outlineLevel="0" collapsed="false">
      <c r="A98" s="61"/>
      <c r="B98" s="65"/>
      <c r="C98" s="65" t="s">
        <v>218</v>
      </c>
      <c r="D98" s="65" t="s">
        <v>102</v>
      </c>
      <c r="E98" s="96" t="s">
        <v>230</v>
      </c>
      <c r="F98" s="48"/>
      <c r="G98" s="48"/>
      <c r="H98" s="48"/>
      <c r="I98" s="48"/>
      <c r="J98" s="48"/>
      <c r="K98" s="48"/>
      <c r="L98" s="48"/>
      <c r="M98" s="48" t="n">
        <v>200</v>
      </c>
      <c r="N98" s="48"/>
      <c r="O98" s="48" t="n">
        <v>100</v>
      </c>
      <c r="P98" s="48"/>
      <c r="Q98" s="48"/>
      <c r="R98" s="48" t="n">
        <f aca="false">O98+P98+Q98</f>
        <v>100</v>
      </c>
      <c r="S98" s="48"/>
      <c r="T98" s="48" t="n">
        <v>-100</v>
      </c>
      <c r="U98" s="48" t="n">
        <f aca="false">R98+S98+T98</f>
        <v>0</v>
      </c>
      <c r="V98" s="60"/>
      <c r="W98" s="48" t="n">
        <f aca="false">U98+V98</f>
        <v>0</v>
      </c>
    </row>
    <row r="99" customFormat="false" ht="30.75" hidden="true" customHeight="false" outlineLevel="0" collapsed="false">
      <c r="A99" s="61"/>
      <c r="B99" s="65"/>
      <c r="C99" s="65" t="s">
        <v>218</v>
      </c>
      <c r="D99" s="65" t="s">
        <v>102</v>
      </c>
      <c r="E99" s="96" t="s">
        <v>231</v>
      </c>
      <c r="F99" s="48"/>
      <c r="G99" s="48"/>
      <c r="H99" s="48"/>
      <c r="I99" s="48"/>
      <c r="J99" s="48"/>
      <c r="K99" s="48"/>
      <c r="L99" s="48"/>
      <c r="M99" s="48"/>
      <c r="N99" s="48"/>
      <c r="O99" s="48" t="n">
        <v>100</v>
      </c>
      <c r="P99" s="48"/>
      <c r="Q99" s="48"/>
      <c r="R99" s="48" t="n">
        <f aca="false">O99+P99+Q99</f>
        <v>100</v>
      </c>
      <c r="S99" s="48"/>
      <c r="T99" s="48" t="n">
        <v>-100</v>
      </c>
      <c r="U99" s="48" t="n">
        <f aca="false">R99+S99+T99</f>
        <v>0</v>
      </c>
      <c r="V99" s="60"/>
      <c r="W99" s="48" t="n">
        <f aca="false">U99+V99</f>
        <v>0</v>
      </c>
    </row>
    <row r="100" customFormat="false" ht="17.25" hidden="true" customHeight="true" outlineLevel="0" collapsed="false">
      <c r="A100" s="61"/>
      <c r="B100" s="65"/>
      <c r="C100" s="65"/>
      <c r="D100" s="65" t="s">
        <v>102</v>
      </c>
      <c r="E100" s="66" t="s">
        <v>228</v>
      </c>
      <c r="F100" s="48"/>
      <c r="G100" s="49"/>
      <c r="H100" s="49"/>
      <c r="I100" s="48"/>
      <c r="J100" s="48"/>
      <c r="K100" s="48"/>
      <c r="L100" s="48" t="n">
        <v>0</v>
      </c>
      <c r="M100" s="48" t="n">
        <v>6813</v>
      </c>
      <c r="N100" s="48"/>
      <c r="O100" s="48" t="n">
        <f aca="false">L100+M100+N100</f>
        <v>6813</v>
      </c>
      <c r="P100" s="48"/>
      <c r="Q100" s="48"/>
      <c r="R100" s="48" t="n">
        <f aca="false">O100+P100+Q100</f>
        <v>6813</v>
      </c>
      <c r="S100" s="48"/>
      <c r="T100" s="48" t="n">
        <v>-6813</v>
      </c>
      <c r="U100" s="48" t="n">
        <f aca="false">R100+S100+T100</f>
        <v>0</v>
      </c>
      <c r="V100" s="60"/>
      <c r="W100" s="48" t="n">
        <f aca="false">U100+V100</f>
        <v>0</v>
      </c>
    </row>
    <row r="101" customFormat="false" ht="15.75" hidden="true" customHeight="true" outlineLevel="0" collapsed="false">
      <c r="A101" s="65"/>
      <c r="B101" s="65"/>
      <c r="C101" s="65" t="s">
        <v>119</v>
      </c>
      <c r="D101" s="65" t="s">
        <v>152</v>
      </c>
      <c r="E101" s="69" t="s">
        <v>235</v>
      </c>
      <c r="F101" s="48" t="n">
        <v>8462.1</v>
      </c>
      <c r="G101" s="48"/>
      <c r="H101" s="48"/>
      <c r="I101" s="48" t="n">
        <f aca="false">F101+G101+H101</f>
        <v>8462.1</v>
      </c>
      <c r="J101" s="48"/>
      <c r="K101" s="48"/>
      <c r="L101" s="48" t="n">
        <f aca="false">I101+J101+K101</f>
        <v>8462.1</v>
      </c>
      <c r="M101" s="48" t="n">
        <v>4420</v>
      </c>
      <c r="N101" s="48"/>
      <c r="O101" s="48" t="n">
        <f aca="false">L101+M101+N101</f>
        <v>12882.1</v>
      </c>
      <c r="P101" s="48"/>
      <c r="Q101" s="48"/>
      <c r="R101" s="48" t="n">
        <f aca="false">O101+P101+Q101</f>
        <v>12882.1</v>
      </c>
      <c r="S101" s="48"/>
      <c r="T101" s="48" t="n">
        <v>-5020</v>
      </c>
      <c r="U101" s="48" t="n">
        <f aca="false">R101+S101+T101</f>
        <v>7862.1</v>
      </c>
      <c r="V101" s="60"/>
      <c r="W101" s="48" t="n">
        <f aca="false">U101+V101</f>
        <v>7862.1</v>
      </c>
    </row>
    <row r="102" customFormat="false" ht="32.25" hidden="true" customHeight="true" outlineLevel="0" collapsed="false">
      <c r="A102" s="65"/>
      <c r="B102" s="65" t="s">
        <v>242</v>
      </c>
      <c r="C102" s="65" t="s">
        <v>119</v>
      </c>
      <c r="D102" s="65" t="s">
        <v>152</v>
      </c>
      <c r="E102" s="69" t="s">
        <v>441</v>
      </c>
      <c r="F102" s="48" t="n">
        <v>4075.5</v>
      </c>
      <c r="G102" s="48"/>
      <c r="H102" s="48"/>
      <c r="I102" s="48" t="n">
        <v>0</v>
      </c>
      <c r="J102" s="48"/>
      <c r="K102" s="48" t="n">
        <v>3581</v>
      </c>
      <c r="L102" s="48" t="n">
        <f aca="false">I102+J102+K102</f>
        <v>3581</v>
      </c>
      <c r="M102" s="48"/>
      <c r="N102" s="48"/>
      <c r="O102" s="48" t="n">
        <f aca="false">L102+M102+N102</f>
        <v>3581</v>
      </c>
      <c r="P102" s="48"/>
      <c r="Q102" s="48"/>
      <c r="R102" s="48" t="n">
        <f aca="false">O102+P102+Q102</f>
        <v>3581</v>
      </c>
      <c r="S102" s="48"/>
      <c r="T102" s="48"/>
      <c r="U102" s="48" t="n">
        <f aca="false">R102+S102+T102</f>
        <v>3581</v>
      </c>
      <c r="V102" s="60"/>
      <c r="W102" s="48" t="n">
        <f aca="false">U102+V102</f>
        <v>3581</v>
      </c>
    </row>
    <row r="103" customFormat="false" ht="15" hidden="true" customHeight="false" outlineLevel="0" collapsed="false">
      <c r="A103" s="65"/>
      <c r="B103" s="65"/>
      <c r="C103" s="65"/>
      <c r="D103" s="60"/>
      <c r="E103" s="60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60"/>
      <c r="W103" s="52"/>
    </row>
    <row r="104" customFormat="false" ht="15.75" hidden="true" customHeight="false" outlineLevel="0" collapsed="false">
      <c r="A104" s="55" t="s">
        <v>442</v>
      </c>
      <c r="B104" s="55"/>
      <c r="C104" s="55"/>
      <c r="D104" s="55"/>
      <c r="E104" s="169" t="s">
        <v>443</v>
      </c>
      <c r="F104" s="53" t="n">
        <f aca="false">SUM(F105:F107)</f>
        <v>6479</v>
      </c>
      <c r="G104" s="53" t="n">
        <f aca="false">SUM(G105:G107)</f>
        <v>0</v>
      </c>
      <c r="H104" s="53" t="n">
        <f aca="false">SUM(H105:H107)</f>
        <v>0</v>
      </c>
      <c r="I104" s="53" t="n">
        <f aca="false">SUM(I105:I107)</f>
        <v>6479</v>
      </c>
      <c r="J104" s="53" t="n">
        <f aca="false">SUM(J105:J107)</f>
        <v>0</v>
      </c>
      <c r="K104" s="53" t="n">
        <f aca="false">SUM(K105:K107)</f>
        <v>0</v>
      </c>
      <c r="L104" s="53" t="n">
        <f aca="false">SUM(L105:L108)</f>
        <v>6479</v>
      </c>
      <c r="M104" s="53" t="n">
        <f aca="false">SUM(M105:M108)</f>
        <v>1679</v>
      </c>
      <c r="N104" s="53" t="n">
        <f aca="false">SUM(N105:N108)</f>
        <v>0</v>
      </c>
      <c r="O104" s="53" t="n">
        <f aca="false">SUM(O105:O108)</f>
        <v>8158</v>
      </c>
      <c r="P104" s="53"/>
      <c r="Q104" s="48"/>
      <c r="R104" s="53" t="n">
        <f aca="false">O104+P104+Q104</f>
        <v>8158</v>
      </c>
      <c r="S104" s="53"/>
      <c r="T104" s="48"/>
      <c r="U104" s="48" t="n">
        <f aca="false">R104+S104+T104</f>
        <v>8158</v>
      </c>
      <c r="V104" s="60"/>
      <c r="W104" s="53" t="n">
        <f aca="false">U104+V104</f>
        <v>8158</v>
      </c>
    </row>
    <row r="105" customFormat="false" ht="15.75" hidden="true" customHeight="false" outlineLevel="0" collapsed="false">
      <c r="A105" s="55"/>
      <c r="B105" s="65" t="s">
        <v>53</v>
      </c>
      <c r="C105" s="65" t="s">
        <v>49</v>
      </c>
      <c r="D105" s="65" t="s">
        <v>41</v>
      </c>
      <c r="E105" s="66" t="s">
        <v>57</v>
      </c>
      <c r="F105" s="48" t="n">
        <f aca="false">5708.4+924.9-266.4</f>
        <v>6366.9</v>
      </c>
      <c r="G105" s="48"/>
      <c r="H105" s="48"/>
      <c r="I105" s="48" t="n">
        <f aca="false">F105+G105+H105</f>
        <v>6366.9</v>
      </c>
      <c r="J105" s="48"/>
      <c r="K105" s="48"/>
      <c r="L105" s="48" t="n">
        <f aca="false">I105+J105+K105</f>
        <v>6366.9</v>
      </c>
      <c r="M105" s="48"/>
      <c r="N105" s="48"/>
      <c r="O105" s="48" t="n">
        <f aca="false">L105+M105+N105</f>
        <v>6366.9</v>
      </c>
      <c r="P105" s="48"/>
      <c r="Q105" s="48"/>
      <c r="R105" s="48" t="n">
        <f aca="false">O105+P105+Q105</f>
        <v>6366.9</v>
      </c>
      <c r="S105" s="48"/>
      <c r="T105" s="48"/>
      <c r="U105" s="48" t="n">
        <f aca="false">R105+S105+T105</f>
        <v>6366.9</v>
      </c>
      <c r="V105" s="60"/>
      <c r="W105" s="48" t="n">
        <f aca="false">U105+V105</f>
        <v>6366.9</v>
      </c>
    </row>
    <row r="106" customFormat="false" ht="15.75" hidden="true" customHeight="false" outlineLevel="0" collapsed="false">
      <c r="A106" s="55"/>
      <c r="B106" s="65"/>
      <c r="C106" s="65"/>
      <c r="D106" s="65" t="s">
        <v>41</v>
      </c>
      <c r="E106" s="66" t="s">
        <v>51</v>
      </c>
      <c r="F106" s="48"/>
      <c r="G106" s="48"/>
      <c r="H106" s="48"/>
      <c r="I106" s="48"/>
      <c r="J106" s="48"/>
      <c r="K106" s="48"/>
      <c r="L106" s="48" t="n">
        <v>0</v>
      </c>
      <c r="M106" s="48" t="n">
        <v>5</v>
      </c>
      <c r="N106" s="48"/>
      <c r="O106" s="48" t="n">
        <f aca="false">L106+M106+N106</f>
        <v>5</v>
      </c>
      <c r="P106" s="48"/>
      <c r="Q106" s="48"/>
      <c r="R106" s="48" t="n">
        <f aca="false">O106+P106+Q106</f>
        <v>5</v>
      </c>
      <c r="S106" s="48"/>
      <c r="T106" s="48"/>
      <c r="U106" s="48" t="n">
        <f aca="false">R106+S106+T106</f>
        <v>5</v>
      </c>
      <c r="V106" s="60"/>
      <c r="W106" s="48" t="n">
        <f aca="false">U106+V106</f>
        <v>5</v>
      </c>
    </row>
    <row r="107" customFormat="false" ht="15.75" hidden="true" customHeight="false" outlineLevel="0" collapsed="false">
      <c r="A107" s="55"/>
      <c r="B107" s="65" t="s">
        <v>175</v>
      </c>
      <c r="C107" s="65" t="s">
        <v>177</v>
      </c>
      <c r="D107" s="65" t="s">
        <v>41</v>
      </c>
      <c r="E107" s="82" t="s">
        <v>180</v>
      </c>
      <c r="F107" s="48" t="n">
        <v>112.1</v>
      </c>
      <c r="G107" s="48"/>
      <c r="H107" s="48"/>
      <c r="I107" s="48" t="n">
        <f aca="false">F107+G107+H107</f>
        <v>112.1</v>
      </c>
      <c r="J107" s="48"/>
      <c r="K107" s="48"/>
      <c r="L107" s="48" t="n">
        <f aca="false">I107+J107+K107</f>
        <v>112.1</v>
      </c>
      <c r="M107" s="48" t="n">
        <v>392</v>
      </c>
      <c r="N107" s="48"/>
      <c r="O107" s="48" t="n">
        <f aca="false">L107+M107+N107</f>
        <v>504.1</v>
      </c>
      <c r="P107" s="48"/>
      <c r="Q107" s="48"/>
      <c r="R107" s="48" t="n">
        <f aca="false">O107+P107+Q107</f>
        <v>504.1</v>
      </c>
      <c r="S107" s="48"/>
      <c r="T107" s="48"/>
      <c r="U107" s="48" t="n">
        <f aca="false">R107+S107+T107</f>
        <v>504.1</v>
      </c>
      <c r="V107" s="60"/>
      <c r="W107" s="48" t="n">
        <f aca="false">U107+V107</f>
        <v>504.1</v>
      </c>
    </row>
    <row r="108" customFormat="false" ht="17.25" hidden="true" customHeight="true" outlineLevel="0" collapsed="false">
      <c r="A108" s="65"/>
      <c r="B108" s="65" t="s">
        <v>202</v>
      </c>
      <c r="C108" s="65" t="s">
        <v>196</v>
      </c>
      <c r="D108" s="65" t="s">
        <v>152</v>
      </c>
      <c r="E108" s="60" t="s">
        <v>213</v>
      </c>
      <c r="F108" s="48"/>
      <c r="G108" s="48"/>
      <c r="H108" s="48"/>
      <c r="I108" s="48"/>
      <c r="J108" s="48"/>
      <c r="K108" s="48"/>
      <c r="L108" s="48" t="n">
        <v>0</v>
      </c>
      <c r="M108" s="48" t="n">
        <f aca="false">1142+140</f>
        <v>1282</v>
      </c>
      <c r="N108" s="48"/>
      <c r="O108" s="48" t="n">
        <f aca="false">L108+M108+N108</f>
        <v>1282</v>
      </c>
      <c r="P108" s="48"/>
      <c r="Q108" s="48"/>
      <c r="R108" s="48" t="n">
        <f aca="false">O108+P108+Q108</f>
        <v>1282</v>
      </c>
      <c r="S108" s="48"/>
      <c r="T108" s="48"/>
      <c r="U108" s="48" t="n">
        <f aca="false">R108+S108+T108</f>
        <v>1282</v>
      </c>
      <c r="V108" s="60"/>
      <c r="W108" s="48" t="n">
        <f aca="false">U108+V108</f>
        <v>1282</v>
      </c>
    </row>
    <row r="109" customFormat="false" ht="15" hidden="true" customHeight="false" outlineLevel="0" collapsed="false">
      <c r="A109" s="65"/>
      <c r="B109" s="65"/>
      <c r="C109" s="65"/>
      <c r="D109" s="65"/>
      <c r="E109" s="66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60"/>
      <c r="W109" s="52"/>
    </row>
    <row r="110" customFormat="false" ht="15.75" hidden="true" customHeight="false" outlineLevel="0" collapsed="false">
      <c r="A110" s="55" t="s">
        <v>444</v>
      </c>
      <c r="B110" s="55"/>
      <c r="C110" s="55"/>
      <c r="D110" s="55"/>
      <c r="E110" s="169" t="s">
        <v>445</v>
      </c>
      <c r="F110" s="53" t="n">
        <f aca="false">SUM(F111:F119)</f>
        <v>14943.2</v>
      </c>
      <c r="G110" s="53" t="n">
        <f aca="false">SUM(G111:G119)</f>
        <v>0</v>
      </c>
      <c r="H110" s="53" t="n">
        <f aca="false">SUM(H111:H119)</f>
        <v>0</v>
      </c>
      <c r="I110" s="53" t="n">
        <f aca="false">SUM(I111:I120)</f>
        <v>14943.2</v>
      </c>
      <c r="J110" s="53" t="n">
        <f aca="false">SUM(J111:J120)</f>
        <v>5719</v>
      </c>
      <c r="K110" s="53" t="n">
        <f aca="false">SUM(K111:K120)</f>
        <v>0</v>
      </c>
      <c r="L110" s="53" t="n">
        <f aca="false">SUM(L111:L120)</f>
        <v>20662.2</v>
      </c>
      <c r="M110" s="53" t="n">
        <f aca="false">SUM(M111:M120)</f>
        <v>24.6</v>
      </c>
      <c r="N110" s="53" t="n">
        <f aca="false">SUM(N111:N120)</f>
        <v>0</v>
      </c>
      <c r="O110" s="53" t="n">
        <f aca="false">SUM(O111:O120)</f>
        <v>20686.8</v>
      </c>
      <c r="P110" s="53"/>
      <c r="Q110" s="48"/>
      <c r="R110" s="53" t="n">
        <f aca="false">O110+P110+Q110</f>
        <v>20686.8</v>
      </c>
      <c r="S110" s="53"/>
      <c r="T110" s="48"/>
      <c r="U110" s="53" t="n">
        <f aca="false">R110+S110+T110</f>
        <v>20686.8</v>
      </c>
      <c r="V110" s="60"/>
      <c r="W110" s="53" t="n">
        <f aca="false">U110+V110</f>
        <v>20686.8</v>
      </c>
    </row>
    <row r="111" customFormat="false" ht="15" hidden="true" customHeight="false" outlineLevel="0" collapsed="false">
      <c r="A111" s="65"/>
      <c r="B111" s="65" t="s">
        <v>53</v>
      </c>
      <c r="C111" s="65" t="s">
        <v>49</v>
      </c>
      <c r="D111" s="65" t="s">
        <v>41</v>
      </c>
      <c r="E111" s="66" t="s">
        <v>58</v>
      </c>
      <c r="F111" s="48" t="n">
        <f aca="false">9537.7+248+100</f>
        <v>9885.7</v>
      </c>
      <c r="G111" s="48"/>
      <c r="H111" s="48"/>
      <c r="I111" s="48" t="n">
        <f aca="false">F111+G111+H111</f>
        <v>9885.7</v>
      </c>
      <c r="J111" s="48"/>
      <c r="K111" s="48" t="n">
        <v>-11</v>
      </c>
      <c r="L111" s="48" t="n">
        <f aca="false">I111+J111+K111</f>
        <v>9874.7</v>
      </c>
      <c r="M111" s="48"/>
      <c r="N111" s="48"/>
      <c r="O111" s="48" t="n">
        <f aca="false">L111+M111+N111</f>
        <v>9874.7</v>
      </c>
      <c r="P111" s="48"/>
      <c r="Q111" s="48"/>
      <c r="R111" s="48" t="n">
        <f aca="false">O111+P111+Q111</f>
        <v>9874.7</v>
      </c>
      <c r="S111" s="48"/>
      <c r="T111" s="48"/>
      <c r="U111" s="48" t="n">
        <f aca="false">R111+S111+T111</f>
        <v>9874.7</v>
      </c>
      <c r="V111" s="60"/>
      <c r="W111" s="48" t="n">
        <f aca="false">U111+V111</f>
        <v>9874.7</v>
      </c>
    </row>
    <row r="112" customFormat="false" ht="15" hidden="true" customHeight="false" outlineLevel="0" collapsed="false">
      <c r="A112" s="65"/>
      <c r="B112" s="65"/>
      <c r="C112" s="65"/>
      <c r="D112" s="65" t="s">
        <v>41</v>
      </c>
      <c r="E112" s="66" t="s">
        <v>51</v>
      </c>
      <c r="F112" s="48"/>
      <c r="G112" s="48"/>
      <c r="H112" s="48"/>
      <c r="I112" s="48"/>
      <c r="J112" s="48"/>
      <c r="K112" s="48"/>
      <c r="L112" s="48" t="n">
        <v>0</v>
      </c>
      <c r="M112" s="48" t="n">
        <v>24.6</v>
      </c>
      <c r="N112" s="48"/>
      <c r="O112" s="48" t="n">
        <f aca="false">L112+M112+N112</f>
        <v>24.6</v>
      </c>
      <c r="P112" s="48"/>
      <c r="Q112" s="48"/>
      <c r="R112" s="48" t="n">
        <f aca="false">O112+P112+Q112</f>
        <v>24.6</v>
      </c>
      <c r="S112" s="48"/>
      <c r="T112" s="48"/>
      <c r="U112" s="48" t="n">
        <f aca="false">R112+S112+T112</f>
        <v>24.6</v>
      </c>
      <c r="V112" s="60"/>
      <c r="W112" s="48" t="n">
        <f aca="false">U112+V112</f>
        <v>24.6</v>
      </c>
    </row>
    <row r="113" customFormat="false" ht="15" hidden="true" customHeight="false" outlineLevel="0" collapsed="false">
      <c r="A113" s="65"/>
      <c r="B113" s="65" t="s">
        <v>93</v>
      </c>
      <c r="C113" s="65" t="s">
        <v>100</v>
      </c>
      <c r="D113" s="65" t="s">
        <v>41</v>
      </c>
      <c r="E113" s="105" t="s">
        <v>446</v>
      </c>
      <c r="F113" s="48" t="n">
        <v>702</v>
      </c>
      <c r="G113" s="48"/>
      <c r="H113" s="48"/>
      <c r="I113" s="48" t="n">
        <f aca="false">F113+G113+H113</f>
        <v>702</v>
      </c>
      <c r="J113" s="48"/>
      <c r="K113" s="48"/>
      <c r="L113" s="48" t="n">
        <f aca="false">I113+J113+K113</f>
        <v>702</v>
      </c>
      <c r="M113" s="48"/>
      <c r="N113" s="48"/>
      <c r="O113" s="48" t="n">
        <f aca="false">L113+M113+N113</f>
        <v>702</v>
      </c>
      <c r="P113" s="48"/>
      <c r="Q113" s="48"/>
      <c r="R113" s="48" t="n">
        <f aca="false">O113+P113+Q113</f>
        <v>702</v>
      </c>
      <c r="S113" s="48"/>
      <c r="T113" s="48"/>
      <c r="U113" s="48" t="n">
        <f aca="false">R113+S113+T113</f>
        <v>702</v>
      </c>
      <c r="V113" s="60"/>
      <c r="W113" s="48" t="n">
        <f aca="false">U113+V113</f>
        <v>702</v>
      </c>
    </row>
    <row r="114" customFormat="false" ht="15" hidden="true" customHeight="false" outlineLevel="0" collapsed="false">
      <c r="A114" s="65"/>
      <c r="B114" s="65"/>
      <c r="C114" s="65" t="s">
        <v>97</v>
      </c>
      <c r="D114" s="65" t="s">
        <v>41</v>
      </c>
      <c r="E114" s="105" t="s">
        <v>99</v>
      </c>
      <c r="F114" s="48" t="n">
        <v>525</v>
      </c>
      <c r="G114" s="48"/>
      <c r="H114" s="48"/>
      <c r="I114" s="48" t="n">
        <f aca="false">F114+G114+H114</f>
        <v>525</v>
      </c>
      <c r="J114" s="48"/>
      <c r="K114" s="48"/>
      <c r="L114" s="48" t="n">
        <f aca="false">I114+J114+K114</f>
        <v>525</v>
      </c>
      <c r="M114" s="48"/>
      <c r="N114" s="48"/>
      <c r="O114" s="48" t="n">
        <f aca="false">L114+M114+N114</f>
        <v>525</v>
      </c>
      <c r="P114" s="48"/>
      <c r="Q114" s="48"/>
      <c r="R114" s="48" t="n">
        <f aca="false">O114+P114+Q114</f>
        <v>525</v>
      </c>
      <c r="S114" s="48"/>
      <c r="T114" s="48"/>
      <c r="U114" s="48" t="n">
        <f aca="false">R114+S114+T114</f>
        <v>525</v>
      </c>
      <c r="V114" s="60"/>
      <c r="W114" s="48" t="n">
        <f aca="false">U114+V114</f>
        <v>525</v>
      </c>
    </row>
    <row r="115" customFormat="false" ht="15" hidden="true" customHeight="false" outlineLevel="0" collapsed="false">
      <c r="A115" s="65"/>
      <c r="B115" s="60"/>
      <c r="C115" s="60"/>
      <c r="D115" s="65" t="s">
        <v>41</v>
      </c>
      <c r="E115" s="66" t="s">
        <v>98</v>
      </c>
      <c r="F115" s="48" t="n">
        <v>893</v>
      </c>
      <c r="G115" s="48"/>
      <c r="H115" s="48"/>
      <c r="I115" s="48" t="n">
        <f aca="false">F115+G115+H115</f>
        <v>893</v>
      </c>
      <c r="J115" s="48"/>
      <c r="K115" s="48"/>
      <c r="L115" s="48" t="n">
        <f aca="false">I115+J115+K115</f>
        <v>893</v>
      </c>
      <c r="M115" s="48"/>
      <c r="N115" s="48"/>
      <c r="O115" s="48" t="n">
        <f aca="false">L115+M115+N115</f>
        <v>893</v>
      </c>
      <c r="P115" s="48"/>
      <c r="Q115" s="48"/>
      <c r="R115" s="48" t="n">
        <f aca="false">O115+P115+Q115</f>
        <v>893</v>
      </c>
      <c r="S115" s="48"/>
      <c r="T115" s="48"/>
      <c r="U115" s="48" t="n">
        <f aca="false">R115+S115+T115</f>
        <v>893</v>
      </c>
      <c r="V115" s="60"/>
      <c r="W115" s="48" t="n">
        <f aca="false">U115+V115</f>
        <v>893</v>
      </c>
    </row>
    <row r="116" customFormat="false" ht="15" hidden="true" customHeight="false" outlineLevel="0" collapsed="false">
      <c r="A116" s="65"/>
      <c r="B116" s="65"/>
      <c r="C116" s="65"/>
      <c r="D116" s="65" t="s">
        <v>41</v>
      </c>
      <c r="E116" s="60" t="s">
        <v>107</v>
      </c>
      <c r="F116" s="48" t="n">
        <v>598.2</v>
      </c>
      <c r="G116" s="48"/>
      <c r="H116" s="48"/>
      <c r="I116" s="48" t="n">
        <f aca="false">F116+G116+H116</f>
        <v>598.2</v>
      </c>
      <c r="J116" s="48"/>
      <c r="K116" s="48"/>
      <c r="L116" s="48" t="n">
        <f aca="false">I116+J116+K116</f>
        <v>598.2</v>
      </c>
      <c r="M116" s="48"/>
      <c r="N116" s="48"/>
      <c r="O116" s="48" t="n">
        <f aca="false">L116+M116+N116</f>
        <v>598.2</v>
      </c>
      <c r="P116" s="48"/>
      <c r="Q116" s="48"/>
      <c r="R116" s="48" t="n">
        <f aca="false">O116+P116+Q116</f>
        <v>598.2</v>
      </c>
      <c r="S116" s="48"/>
      <c r="T116" s="48"/>
      <c r="U116" s="48" t="n">
        <f aca="false">R116+S116+T116</f>
        <v>598.2</v>
      </c>
      <c r="V116" s="60"/>
      <c r="W116" s="48" t="n">
        <f aca="false">U116+V116</f>
        <v>598.2</v>
      </c>
    </row>
    <row r="117" customFormat="false" ht="15" hidden="true" customHeight="false" outlineLevel="0" collapsed="false">
      <c r="A117" s="65"/>
      <c r="B117" s="65"/>
      <c r="C117" s="65"/>
      <c r="D117" s="65" t="s">
        <v>41</v>
      </c>
      <c r="E117" s="60" t="s">
        <v>108</v>
      </c>
      <c r="F117" s="48"/>
      <c r="G117" s="48"/>
      <c r="H117" s="48"/>
      <c r="I117" s="48" t="n">
        <v>0</v>
      </c>
      <c r="J117" s="48"/>
      <c r="K117" s="48" t="n">
        <v>11</v>
      </c>
      <c r="L117" s="48" t="n">
        <f aca="false">I117+J117+K117</f>
        <v>11</v>
      </c>
      <c r="M117" s="48"/>
      <c r="N117" s="48"/>
      <c r="O117" s="48" t="n">
        <f aca="false">L117+M117+N117</f>
        <v>11</v>
      </c>
      <c r="P117" s="48"/>
      <c r="Q117" s="48"/>
      <c r="R117" s="48" t="n">
        <f aca="false">O117+P117+Q117</f>
        <v>11</v>
      </c>
      <c r="S117" s="48"/>
      <c r="T117" s="48"/>
      <c r="U117" s="48" t="n">
        <f aca="false">R117+S117+T117</f>
        <v>11</v>
      </c>
      <c r="V117" s="60"/>
      <c r="W117" s="48" t="n">
        <f aca="false">U117+V117</f>
        <v>11</v>
      </c>
    </row>
    <row r="118" customFormat="false" ht="15" hidden="true" customHeight="false" outlineLevel="0" collapsed="false">
      <c r="A118" s="65"/>
      <c r="B118" s="65"/>
      <c r="C118" s="65"/>
      <c r="D118" s="65" t="s">
        <v>41</v>
      </c>
      <c r="E118" s="60" t="s">
        <v>109</v>
      </c>
      <c r="F118" s="48" t="n">
        <v>199.3</v>
      </c>
      <c r="G118" s="48"/>
      <c r="H118" s="48"/>
      <c r="I118" s="48" t="n">
        <f aca="false">F118+G118+H118</f>
        <v>199.3</v>
      </c>
      <c r="J118" s="48"/>
      <c r="K118" s="48"/>
      <c r="L118" s="48" t="n">
        <f aca="false">I118+J118+K118</f>
        <v>199.3</v>
      </c>
      <c r="M118" s="48"/>
      <c r="N118" s="48"/>
      <c r="O118" s="48" t="n">
        <f aca="false">L118+M118+N118</f>
        <v>199.3</v>
      </c>
      <c r="P118" s="48"/>
      <c r="Q118" s="48"/>
      <c r="R118" s="48" t="n">
        <f aca="false">O118+P118+Q118</f>
        <v>199.3</v>
      </c>
      <c r="S118" s="48"/>
      <c r="T118" s="48"/>
      <c r="U118" s="48" t="n">
        <f aca="false">R118+S118+T118</f>
        <v>199.3</v>
      </c>
      <c r="V118" s="60"/>
      <c r="W118" s="48" t="n">
        <f aca="false">U118+V118</f>
        <v>199.3</v>
      </c>
    </row>
    <row r="119" customFormat="false" ht="15" hidden="true" customHeight="false" outlineLevel="0" collapsed="false">
      <c r="A119" s="65"/>
      <c r="B119" s="65" t="s">
        <v>175</v>
      </c>
      <c r="C119" s="65" t="s">
        <v>177</v>
      </c>
      <c r="D119" s="65" t="s">
        <v>41</v>
      </c>
      <c r="E119" s="105" t="s">
        <v>447</v>
      </c>
      <c r="F119" s="48" t="n">
        <v>2140</v>
      </c>
      <c r="G119" s="48"/>
      <c r="H119" s="48"/>
      <c r="I119" s="48" t="n">
        <f aca="false">F119+G119+H119</f>
        <v>2140</v>
      </c>
      <c r="J119" s="48"/>
      <c r="K119" s="48"/>
      <c r="L119" s="48" t="n">
        <f aca="false">I119+J119+K119</f>
        <v>2140</v>
      </c>
      <c r="M119" s="48"/>
      <c r="N119" s="48"/>
      <c r="O119" s="48" t="n">
        <f aca="false">L119+M119+N119</f>
        <v>2140</v>
      </c>
      <c r="P119" s="48"/>
      <c r="Q119" s="48"/>
      <c r="R119" s="48" t="n">
        <f aca="false">O119+P119+Q119</f>
        <v>2140</v>
      </c>
      <c r="S119" s="48"/>
      <c r="T119" s="48"/>
      <c r="U119" s="48" t="n">
        <f aca="false">R119+S119+T119</f>
        <v>2140</v>
      </c>
      <c r="V119" s="60"/>
      <c r="W119" s="48" t="n">
        <f aca="false">U119+V119</f>
        <v>2140</v>
      </c>
    </row>
    <row r="120" customFormat="false" ht="30" hidden="true" customHeight="false" outlineLevel="0" collapsed="false">
      <c r="A120" s="65"/>
      <c r="B120" s="65" t="s">
        <v>184</v>
      </c>
      <c r="C120" s="65" t="s">
        <v>200</v>
      </c>
      <c r="D120" s="65" t="s">
        <v>152</v>
      </c>
      <c r="E120" s="92" t="s">
        <v>201</v>
      </c>
      <c r="F120" s="48"/>
      <c r="G120" s="48"/>
      <c r="H120" s="48"/>
      <c r="I120" s="48" t="n">
        <v>0</v>
      </c>
      <c r="J120" s="48" t="n">
        <v>5719</v>
      </c>
      <c r="K120" s="48"/>
      <c r="L120" s="48" t="n">
        <f aca="false">I120+J120+K120</f>
        <v>5719</v>
      </c>
      <c r="M120" s="48"/>
      <c r="N120" s="48"/>
      <c r="O120" s="48" t="n">
        <f aca="false">L120+M120+N120</f>
        <v>5719</v>
      </c>
      <c r="P120" s="48"/>
      <c r="Q120" s="48"/>
      <c r="R120" s="48" t="n">
        <f aca="false">O120+P120+Q120</f>
        <v>5719</v>
      </c>
      <c r="S120" s="48"/>
      <c r="T120" s="48"/>
      <c r="U120" s="48" t="n">
        <f aca="false">R120+S120+T120</f>
        <v>5719</v>
      </c>
      <c r="V120" s="60"/>
      <c r="W120" s="48" t="n">
        <f aca="false">U120+V120</f>
        <v>5719</v>
      </c>
    </row>
    <row r="121" customFormat="false" ht="15" hidden="true" customHeight="false" outlineLevel="0" collapsed="false">
      <c r="A121" s="65"/>
      <c r="B121" s="65"/>
      <c r="C121" s="65"/>
      <c r="D121" s="65"/>
      <c r="E121" s="105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60"/>
      <c r="W121" s="52"/>
    </row>
    <row r="122" customFormat="false" ht="15.75" hidden="true" customHeight="false" outlineLevel="0" collapsed="false">
      <c r="A122" s="55" t="s">
        <v>448</v>
      </c>
      <c r="B122" s="55"/>
      <c r="C122" s="55"/>
      <c r="D122" s="55"/>
      <c r="E122" s="169" t="s">
        <v>449</v>
      </c>
      <c r="F122" s="53" t="n">
        <f aca="false">SUM(F123:F125)</f>
        <v>64218.9</v>
      </c>
      <c r="G122" s="53" t="n">
        <f aca="false">SUM(G123:G125)</f>
        <v>13746</v>
      </c>
      <c r="H122" s="53" t="n">
        <f aca="false">SUM(H123:H125)</f>
        <v>0</v>
      </c>
      <c r="I122" s="53" t="n">
        <f aca="false">SUM(I123:I125)</f>
        <v>77964.9</v>
      </c>
      <c r="J122" s="53" t="n">
        <f aca="false">SUM(J123:J125)</f>
        <v>1454.3</v>
      </c>
      <c r="K122" s="53" t="n">
        <f aca="false">SUM(K123:K125)</f>
        <v>0</v>
      </c>
      <c r="L122" s="53" t="n">
        <f aca="false">SUM(L123:L126)</f>
        <v>79419.2</v>
      </c>
      <c r="M122" s="53" t="n">
        <f aca="false">SUM(M123:M126)</f>
        <v>1268</v>
      </c>
      <c r="N122" s="53" t="n">
        <f aca="false">SUM(N123:N126)</f>
        <v>0</v>
      </c>
      <c r="O122" s="53" t="n">
        <f aca="false">SUM(O123:O126)</f>
        <v>80687.2</v>
      </c>
      <c r="P122" s="53"/>
      <c r="Q122" s="48"/>
      <c r="R122" s="53" t="n">
        <f aca="false">O122+P122+Q122</f>
        <v>80687.2</v>
      </c>
      <c r="S122" s="53"/>
      <c r="T122" s="48"/>
      <c r="U122" s="53" t="n">
        <f aca="false">R122+S122+T122</f>
        <v>80687.2</v>
      </c>
      <c r="V122" s="60"/>
      <c r="W122" s="53" t="n">
        <f aca="false">U122+V122</f>
        <v>80687.2</v>
      </c>
    </row>
    <row r="123" customFormat="false" ht="15" hidden="true" customHeight="false" outlineLevel="0" collapsed="false">
      <c r="A123" s="65"/>
      <c r="B123" s="65" t="s">
        <v>128</v>
      </c>
      <c r="C123" s="65" t="s">
        <v>130</v>
      </c>
      <c r="D123" s="65" t="s">
        <v>131</v>
      </c>
      <c r="E123" s="66" t="s">
        <v>450</v>
      </c>
      <c r="F123" s="48" t="n">
        <v>64201.8</v>
      </c>
      <c r="G123" s="48"/>
      <c r="H123" s="48"/>
      <c r="I123" s="48" t="n">
        <f aca="false">F123+G123+H123</f>
        <v>64201.8</v>
      </c>
      <c r="J123" s="48"/>
      <c r="K123" s="48"/>
      <c r="L123" s="48" t="n">
        <f aca="false">I123+J123+K123</f>
        <v>64201.8</v>
      </c>
      <c r="M123" s="48" t="n">
        <v>918</v>
      </c>
      <c r="N123" s="48"/>
      <c r="O123" s="48" t="n">
        <f aca="false">L123+M123+N123</f>
        <v>65119.8</v>
      </c>
      <c r="P123" s="48"/>
      <c r="Q123" s="48"/>
      <c r="R123" s="48" t="n">
        <f aca="false">O123+P123+Q123</f>
        <v>65119.8</v>
      </c>
      <c r="S123" s="48"/>
      <c r="T123" s="48"/>
      <c r="U123" s="48" t="n">
        <f aca="false">R123+S123+T123</f>
        <v>65119.8</v>
      </c>
      <c r="V123" s="60"/>
      <c r="W123" s="48" t="n">
        <f aca="false">U123+V123</f>
        <v>65119.8</v>
      </c>
    </row>
    <row r="124" customFormat="false" ht="27.75" hidden="true" customHeight="true" outlineLevel="0" collapsed="false">
      <c r="A124" s="65"/>
      <c r="B124" s="65"/>
      <c r="C124" s="65" t="s">
        <v>134</v>
      </c>
      <c r="D124" s="65" t="s">
        <v>135</v>
      </c>
      <c r="E124" s="70" t="s">
        <v>136</v>
      </c>
      <c r="F124" s="48"/>
      <c r="G124" s="48" t="n">
        <v>13746</v>
      </c>
      <c r="H124" s="48"/>
      <c r="I124" s="48" t="n">
        <f aca="false">F124+G124+H124</f>
        <v>13746</v>
      </c>
      <c r="J124" s="48" t="n">
        <v>1441</v>
      </c>
      <c r="K124" s="48"/>
      <c r="L124" s="48" t="n">
        <f aca="false">I124+J124+K124</f>
        <v>15187</v>
      </c>
      <c r="M124" s="48"/>
      <c r="N124" s="48"/>
      <c r="O124" s="48" t="n">
        <f aca="false">L124+M124+N124</f>
        <v>15187</v>
      </c>
      <c r="P124" s="48"/>
      <c r="Q124" s="48"/>
      <c r="R124" s="48" t="n">
        <f aca="false">O124+P124+Q124</f>
        <v>15187</v>
      </c>
      <c r="S124" s="48"/>
      <c r="T124" s="48"/>
      <c r="U124" s="48" t="n">
        <f aca="false">R124+S124+T124</f>
        <v>15187</v>
      </c>
      <c r="V124" s="60"/>
      <c r="W124" s="48" t="n">
        <f aca="false">U124+V124</f>
        <v>15187</v>
      </c>
    </row>
    <row r="125" customFormat="false" ht="30" hidden="true" customHeight="false" outlineLevel="0" collapsed="false">
      <c r="A125" s="65"/>
      <c r="B125" s="65" t="s">
        <v>147</v>
      </c>
      <c r="C125" s="65" t="s">
        <v>150</v>
      </c>
      <c r="D125" s="65" t="s">
        <v>62</v>
      </c>
      <c r="E125" s="68" t="s">
        <v>151</v>
      </c>
      <c r="F125" s="48" t="n">
        <v>17.1</v>
      </c>
      <c r="G125" s="48"/>
      <c r="H125" s="48"/>
      <c r="I125" s="48" t="n">
        <f aca="false">F125+G125+H125</f>
        <v>17.1</v>
      </c>
      <c r="J125" s="48" t="n">
        <v>13.3</v>
      </c>
      <c r="K125" s="48"/>
      <c r="L125" s="48" t="n">
        <f aca="false">I125+J125+K125</f>
        <v>30.4</v>
      </c>
      <c r="M125" s="48"/>
      <c r="N125" s="48"/>
      <c r="O125" s="48" t="n">
        <f aca="false">L125+M125+N125</f>
        <v>30.4</v>
      </c>
      <c r="P125" s="48"/>
      <c r="Q125" s="48"/>
      <c r="R125" s="48" t="n">
        <f aca="false">O125+P125+Q125</f>
        <v>30.4</v>
      </c>
      <c r="S125" s="48"/>
      <c r="T125" s="48"/>
      <c r="U125" s="48" t="n">
        <f aca="false">R125+S125+T125</f>
        <v>30.4</v>
      </c>
      <c r="V125" s="60"/>
      <c r="W125" s="48" t="n">
        <f aca="false">U125+V125</f>
        <v>30.4</v>
      </c>
    </row>
    <row r="126" customFormat="false" ht="30" hidden="true" customHeight="false" outlineLevel="0" collapsed="false">
      <c r="A126" s="65"/>
      <c r="B126" s="65"/>
      <c r="C126" s="65" t="s">
        <v>119</v>
      </c>
      <c r="D126" s="65" t="s">
        <v>41</v>
      </c>
      <c r="E126" s="68" t="s">
        <v>429</v>
      </c>
      <c r="F126" s="48"/>
      <c r="G126" s="48"/>
      <c r="H126" s="48"/>
      <c r="I126" s="48"/>
      <c r="J126" s="48"/>
      <c r="K126" s="48"/>
      <c r="L126" s="48" t="n">
        <v>0</v>
      </c>
      <c r="M126" s="48" t="n">
        <v>350</v>
      </c>
      <c r="N126" s="48"/>
      <c r="O126" s="48" t="n">
        <f aca="false">L126+M126+N126</f>
        <v>350</v>
      </c>
      <c r="P126" s="48"/>
      <c r="Q126" s="48"/>
      <c r="R126" s="48" t="n">
        <f aca="false">O126+P126+Q126</f>
        <v>350</v>
      </c>
      <c r="S126" s="48"/>
      <c r="T126" s="48"/>
      <c r="U126" s="48" t="n">
        <f aca="false">R126+S126+T126</f>
        <v>350</v>
      </c>
      <c r="V126" s="60"/>
      <c r="W126" s="48" t="n">
        <f aca="false">U126+V126</f>
        <v>350</v>
      </c>
    </row>
    <row r="127" customFormat="false" ht="15" hidden="true" customHeight="false" outlineLevel="0" collapsed="false">
      <c r="A127" s="65"/>
      <c r="B127" s="65"/>
      <c r="C127" s="65"/>
      <c r="D127" s="65"/>
      <c r="E127" s="66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60"/>
      <c r="W127" s="48"/>
    </row>
    <row r="128" customFormat="false" ht="15.75" hidden="true" customHeight="false" outlineLevel="0" collapsed="false">
      <c r="A128" s="55" t="s">
        <v>448</v>
      </c>
      <c r="B128" s="55"/>
      <c r="C128" s="55"/>
      <c r="D128" s="55"/>
      <c r="E128" s="169" t="s">
        <v>451</v>
      </c>
      <c r="F128" s="53" t="n">
        <f aca="false">F129+F130</f>
        <v>5034.6</v>
      </c>
      <c r="G128" s="53" t="n">
        <f aca="false">G129+G130</f>
        <v>877.5</v>
      </c>
      <c r="H128" s="53" t="n">
        <f aca="false">H129+H130</f>
        <v>0</v>
      </c>
      <c r="I128" s="53" t="n">
        <f aca="false">I129+I130</f>
        <v>5912.1</v>
      </c>
      <c r="J128" s="53" t="n">
        <f aca="false">J129+J130</f>
        <v>69</v>
      </c>
      <c r="K128" s="53" t="n">
        <f aca="false">K129+K130</f>
        <v>0</v>
      </c>
      <c r="L128" s="53" t="n">
        <f aca="false">L129+L130</f>
        <v>5981.1</v>
      </c>
      <c r="M128" s="53" t="n">
        <f aca="false">M129+M130</f>
        <v>323.2</v>
      </c>
      <c r="N128" s="53" t="n">
        <f aca="false">N129+N130</f>
        <v>0</v>
      </c>
      <c r="O128" s="53" t="n">
        <f aca="false">O129+O130</f>
        <v>6304.3</v>
      </c>
      <c r="P128" s="53"/>
      <c r="Q128" s="48"/>
      <c r="R128" s="53" t="n">
        <f aca="false">O128+P128+Q128</f>
        <v>6304.3</v>
      </c>
      <c r="S128" s="53"/>
      <c r="T128" s="48"/>
      <c r="U128" s="53" t="n">
        <f aca="false">R128+S128+T128</f>
        <v>6304.3</v>
      </c>
      <c r="V128" s="60"/>
      <c r="W128" s="53" t="n">
        <f aca="false">U128+V128</f>
        <v>6304.3</v>
      </c>
    </row>
    <row r="129" customFormat="false" ht="15" hidden="true" customHeight="false" outlineLevel="0" collapsed="false">
      <c r="A129" s="65"/>
      <c r="B129" s="65" t="s">
        <v>128</v>
      </c>
      <c r="C129" s="65" t="s">
        <v>130</v>
      </c>
      <c r="D129" s="65" t="s">
        <v>131</v>
      </c>
      <c r="E129" s="66" t="s">
        <v>133</v>
      </c>
      <c r="F129" s="48" t="n">
        <v>5034.6</v>
      </c>
      <c r="G129" s="48"/>
      <c r="H129" s="48"/>
      <c r="I129" s="48" t="n">
        <f aca="false">F129+G129+H129</f>
        <v>5034.6</v>
      </c>
      <c r="J129" s="48"/>
      <c r="K129" s="48"/>
      <c r="L129" s="48" t="n">
        <f aca="false">I129+J129+K129</f>
        <v>5034.6</v>
      </c>
      <c r="M129" s="48" t="n">
        <v>323.2</v>
      </c>
      <c r="N129" s="48"/>
      <c r="O129" s="48" t="n">
        <f aca="false">L129+M129+N129</f>
        <v>5357.8</v>
      </c>
      <c r="P129" s="48"/>
      <c r="Q129" s="48"/>
      <c r="R129" s="48" t="n">
        <f aca="false">O129+P129+Q129</f>
        <v>5357.8</v>
      </c>
      <c r="S129" s="48"/>
      <c r="T129" s="48"/>
      <c r="U129" s="48" t="n">
        <f aca="false">R129+S129+T129</f>
        <v>5357.8</v>
      </c>
      <c r="V129" s="60"/>
      <c r="W129" s="48" t="n">
        <f aca="false">U129+V129</f>
        <v>5357.8</v>
      </c>
    </row>
    <row r="130" customFormat="false" ht="30" hidden="true" customHeight="false" outlineLevel="0" collapsed="false">
      <c r="A130" s="65"/>
      <c r="B130" s="65"/>
      <c r="C130" s="65" t="s">
        <v>134</v>
      </c>
      <c r="D130" s="65" t="s">
        <v>135</v>
      </c>
      <c r="E130" s="70" t="s">
        <v>136</v>
      </c>
      <c r="F130" s="48"/>
      <c r="G130" s="48" t="n">
        <v>877.5</v>
      </c>
      <c r="H130" s="48"/>
      <c r="I130" s="48" t="n">
        <f aca="false">F130+G130+H130</f>
        <v>877.5</v>
      </c>
      <c r="J130" s="48" t="n">
        <v>69</v>
      </c>
      <c r="K130" s="48"/>
      <c r="L130" s="48" t="n">
        <f aca="false">I130+J130+K130</f>
        <v>946.5</v>
      </c>
      <c r="M130" s="48"/>
      <c r="N130" s="48"/>
      <c r="O130" s="48" t="n">
        <f aca="false">L130+M130+N130</f>
        <v>946.5</v>
      </c>
      <c r="P130" s="48"/>
      <c r="Q130" s="48"/>
      <c r="R130" s="48" t="n">
        <f aca="false">O130+P130+Q130</f>
        <v>946.5</v>
      </c>
      <c r="S130" s="48"/>
      <c r="T130" s="48"/>
      <c r="U130" s="48" t="n">
        <f aca="false">R130+S130+T130</f>
        <v>946.5</v>
      </c>
      <c r="V130" s="60"/>
      <c r="W130" s="48" t="n">
        <f aca="false">U130+V130</f>
        <v>946.5</v>
      </c>
    </row>
    <row r="131" customFormat="false" ht="15" hidden="true" customHeight="false" outlineLevel="0" collapsed="false">
      <c r="A131" s="65"/>
      <c r="B131" s="65"/>
      <c r="C131" s="65"/>
      <c r="D131" s="65"/>
      <c r="E131" s="105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60"/>
      <c r="W131" s="48"/>
    </row>
    <row r="132" customFormat="false" ht="15.75" hidden="true" customHeight="false" outlineLevel="0" collapsed="false">
      <c r="A132" s="55" t="s">
        <v>452</v>
      </c>
      <c r="B132" s="55"/>
      <c r="C132" s="55"/>
      <c r="D132" s="55"/>
      <c r="E132" s="169" t="s">
        <v>453</v>
      </c>
      <c r="F132" s="53" t="n">
        <f aca="false">SUM(F133:F136)</f>
        <v>8151.5</v>
      </c>
      <c r="G132" s="53" t="n">
        <f aca="false">SUM(G133:G136)</f>
        <v>0</v>
      </c>
      <c r="H132" s="53" t="n">
        <f aca="false">SUM(H133:H136)</f>
        <v>0</v>
      </c>
      <c r="I132" s="53" t="n">
        <f aca="false">SUM(I133:I137)</f>
        <v>8151.5</v>
      </c>
      <c r="J132" s="53" t="n">
        <f aca="false">SUM(J133:J137)</f>
        <v>0</v>
      </c>
      <c r="K132" s="53" t="n">
        <f aca="false">SUM(K133:K137)</f>
        <v>248</v>
      </c>
      <c r="L132" s="53" t="n">
        <f aca="false">SUM(L133:L137)</f>
        <v>8399.5</v>
      </c>
      <c r="M132" s="53" t="n">
        <f aca="false">SUM(M133:M137)</f>
        <v>1635.5</v>
      </c>
      <c r="N132" s="53" t="n">
        <f aca="false">SUM(N133:N137)</f>
        <v>0</v>
      </c>
      <c r="O132" s="53" t="n">
        <f aca="false">SUM(O133:O137)</f>
        <v>10035</v>
      </c>
      <c r="P132" s="53"/>
      <c r="Q132" s="48"/>
      <c r="R132" s="53" t="n">
        <f aca="false">O132+P132+Q132</f>
        <v>10035</v>
      </c>
      <c r="S132" s="53"/>
      <c r="T132" s="48"/>
      <c r="U132" s="53" t="n">
        <f aca="false">R132+S132+T132</f>
        <v>10035</v>
      </c>
      <c r="V132" s="60"/>
      <c r="W132" s="53" t="n">
        <f aca="false">U132+V132</f>
        <v>10035</v>
      </c>
    </row>
    <row r="133" customFormat="false" ht="15" hidden="true" customHeight="false" outlineLevel="0" collapsed="false">
      <c r="A133" s="65"/>
      <c r="B133" s="65" t="s">
        <v>137</v>
      </c>
      <c r="C133" s="65" t="s">
        <v>139</v>
      </c>
      <c r="D133" s="65" t="s">
        <v>123</v>
      </c>
      <c r="E133" s="105" t="s">
        <v>454</v>
      </c>
      <c r="F133" s="48" t="n">
        <v>4354.2</v>
      </c>
      <c r="G133" s="48"/>
      <c r="H133" s="48"/>
      <c r="I133" s="48" t="n">
        <f aca="false">F133+G133+H133</f>
        <v>4354.2</v>
      </c>
      <c r="J133" s="48"/>
      <c r="K133" s="48"/>
      <c r="L133" s="48" t="n">
        <f aca="false">I133+J133+K133</f>
        <v>4354.2</v>
      </c>
      <c r="M133" s="48"/>
      <c r="N133" s="48"/>
      <c r="O133" s="48" t="n">
        <f aca="false">L133+M133+N133</f>
        <v>4354.2</v>
      </c>
      <c r="P133" s="48"/>
      <c r="Q133" s="48"/>
      <c r="R133" s="48" t="n">
        <f aca="false">O133+P133+Q133</f>
        <v>4354.2</v>
      </c>
      <c r="S133" s="48"/>
      <c r="T133" s="48"/>
      <c r="U133" s="48" t="n">
        <f aca="false">R133+S133+T133</f>
        <v>4354.2</v>
      </c>
      <c r="V133" s="60"/>
      <c r="W133" s="48" t="n">
        <f aca="false">U133+V133</f>
        <v>4354.2</v>
      </c>
    </row>
    <row r="134" customFormat="false" ht="15" hidden="true" customHeight="false" outlineLevel="0" collapsed="false">
      <c r="A134" s="65"/>
      <c r="B134" s="65"/>
      <c r="C134" s="65"/>
      <c r="D134" s="65" t="s">
        <v>123</v>
      </c>
      <c r="E134" s="66" t="s">
        <v>51</v>
      </c>
      <c r="F134" s="48"/>
      <c r="G134" s="48"/>
      <c r="H134" s="48"/>
      <c r="I134" s="48"/>
      <c r="J134" s="48"/>
      <c r="K134" s="48"/>
      <c r="L134" s="48" t="n">
        <v>0</v>
      </c>
      <c r="M134" s="48" t="n">
        <v>429.5</v>
      </c>
      <c r="N134" s="48"/>
      <c r="O134" s="48" t="n">
        <f aca="false">L134+M134+N134</f>
        <v>429.5</v>
      </c>
      <c r="P134" s="48"/>
      <c r="Q134" s="48"/>
      <c r="R134" s="48" t="n">
        <f aca="false">O134+P134+Q134</f>
        <v>429.5</v>
      </c>
      <c r="S134" s="48"/>
      <c r="T134" s="48"/>
      <c r="U134" s="48" t="n">
        <f aca="false">R134+S134+T134</f>
        <v>429.5</v>
      </c>
      <c r="V134" s="60"/>
      <c r="W134" s="48" t="n">
        <f aca="false">U134+V134</f>
        <v>429.5</v>
      </c>
    </row>
    <row r="135" customFormat="false" ht="15" hidden="true" customHeight="false" outlineLevel="0" collapsed="false">
      <c r="A135" s="65"/>
      <c r="B135" s="65"/>
      <c r="C135" s="65" t="s">
        <v>141</v>
      </c>
      <c r="D135" s="65" t="s">
        <v>131</v>
      </c>
      <c r="E135" s="60" t="s">
        <v>142</v>
      </c>
      <c r="F135" s="48" t="n">
        <v>195</v>
      </c>
      <c r="G135" s="48"/>
      <c r="H135" s="48"/>
      <c r="I135" s="48" t="n">
        <f aca="false">F135+G135+H135</f>
        <v>195</v>
      </c>
      <c r="J135" s="48"/>
      <c r="K135" s="48"/>
      <c r="L135" s="48" t="n">
        <f aca="false">I135+J135+K135</f>
        <v>195</v>
      </c>
      <c r="M135" s="48"/>
      <c r="N135" s="48"/>
      <c r="O135" s="48" t="n">
        <f aca="false">L135+M135+N135</f>
        <v>195</v>
      </c>
      <c r="P135" s="48"/>
      <c r="Q135" s="48"/>
      <c r="R135" s="48" t="n">
        <f aca="false">O135+P135+Q135</f>
        <v>195</v>
      </c>
      <c r="S135" s="48"/>
      <c r="T135" s="48"/>
      <c r="U135" s="48" t="n">
        <f aca="false">R135+S135+T135</f>
        <v>195</v>
      </c>
      <c r="V135" s="60"/>
      <c r="W135" s="48" t="n">
        <f aca="false">U135+V135</f>
        <v>195</v>
      </c>
    </row>
    <row r="136" customFormat="false" ht="15" hidden="true" customHeight="false" outlineLevel="0" collapsed="false">
      <c r="A136" s="65"/>
      <c r="B136" s="65" t="s">
        <v>143</v>
      </c>
      <c r="C136" s="65" t="s">
        <v>139</v>
      </c>
      <c r="D136" s="65" t="s">
        <v>123</v>
      </c>
      <c r="E136" s="60" t="s">
        <v>145</v>
      </c>
      <c r="F136" s="48" t="n">
        <v>3602.3</v>
      </c>
      <c r="G136" s="48"/>
      <c r="H136" s="48"/>
      <c r="I136" s="48" t="n">
        <f aca="false">F136+G136+H136</f>
        <v>3602.3</v>
      </c>
      <c r="J136" s="48"/>
      <c r="K136" s="48"/>
      <c r="L136" s="48" t="n">
        <f aca="false">I136+J136+K136</f>
        <v>3602.3</v>
      </c>
      <c r="M136" s="48" t="n">
        <v>592</v>
      </c>
      <c r="N136" s="48"/>
      <c r="O136" s="48" t="n">
        <f aca="false">L136+M136+N136</f>
        <v>4194.3</v>
      </c>
      <c r="P136" s="48"/>
      <c r="Q136" s="48"/>
      <c r="R136" s="48" t="n">
        <f aca="false">O136+P136+Q136</f>
        <v>4194.3</v>
      </c>
      <c r="S136" s="48"/>
      <c r="T136" s="48"/>
      <c r="U136" s="48" t="n">
        <f aca="false">R136+S136+T136</f>
        <v>4194.3</v>
      </c>
      <c r="V136" s="60"/>
      <c r="W136" s="48" t="n">
        <f aca="false">U136+V136</f>
        <v>4194.3</v>
      </c>
    </row>
    <row r="137" customFormat="false" ht="15" hidden="true" customHeight="false" outlineLevel="0" collapsed="false">
      <c r="A137" s="65"/>
      <c r="B137" s="65"/>
      <c r="C137" s="65"/>
      <c r="D137" s="65" t="s">
        <v>123</v>
      </c>
      <c r="E137" s="60" t="s">
        <v>146</v>
      </c>
      <c r="F137" s="48"/>
      <c r="G137" s="48"/>
      <c r="H137" s="48"/>
      <c r="I137" s="48" t="n">
        <v>0</v>
      </c>
      <c r="J137" s="48"/>
      <c r="K137" s="48" t="n">
        <v>248</v>
      </c>
      <c r="L137" s="48" t="n">
        <f aca="false">I137+J137+K137</f>
        <v>248</v>
      </c>
      <c r="M137" s="48" t="n">
        <v>614</v>
      </c>
      <c r="N137" s="48"/>
      <c r="O137" s="48" t="n">
        <f aca="false">L137+M137+N137</f>
        <v>862</v>
      </c>
      <c r="P137" s="48"/>
      <c r="Q137" s="48"/>
      <c r="R137" s="48" t="n">
        <f aca="false">O137+P137+Q137</f>
        <v>862</v>
      </c>
      <c r="S137" s="48"/>
      <c r="T137" s="48"/>
      <c r="U137" s="48" t="n">
        <f aca="false">R137+S137+T137</f>
        <v>862</v>
      </c>
      <c r="V137" s="60"/>
      <c r="W137" s="48" t="n">
        <f aca="false">U137+V137</f>
        <v>862</v>
      </c>
    </row>
    <row r="138" customFormat="false" ht="15" hidden="true" customHeight="false" outlineLevel="0" collapsed="false">
      <c r="A138" s="65"/>
      <c r="B138" s="65"/>
      <c r="C138" s="65"/>
      <c r="D138" s="65"/>
      <c r="E138" s="60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60"/>
      <c r="W138" s="48"/>
    </row>
    <row r="139" customFormat="false" ht="15.75" hidden="true" customHeight="false" outlineLevel="0" collapsed="false">
      <c r="A139" s="55" t="s">
        <v>455</v>
      </c>
      <c r="B139" s="55"/>
      <c r="C139" s="55"/>
      <c r="D139" s="55"/>
      <c r="E139" s="169" t="s">
        <v>456</v>
      </c>
      <c r="F139" s="53" t="n">
        <f aca="false">SUM(F140:F146)</f>
        <v>7788.4</v>
      </c>
      <c r="G139" s="53" t="n">
        <f aca="false">SUM(G140:G146)</f>
        <v>0</v>
      </c>
      <c r="H139" s="53" t="n">
        <f aca="false">SUM(H140:H146)</f>
        <v>0</v>
      </c>
      <c r="I139" s="53" t="n">
        <f aca="false">SUM(I140:I146)</f>
        <v>7788.4</v>
      </c>
      <c r="J139" s="53" t="n">
        <f aca="false">SUM(J140:J146)</f>
        <v>0</v>
      </c>
      <c r="K139" s="53" t="n">
        <f aca="false">SUM(K140:K146)</f>
        <v>-3581</v>
      </c>
      <c r="L139" s="53" t="n">
        <f aca="false">SUM(L140:L146)</f>
        <v>4207.4</v>
      </c>
      <c r="M139" s="53" t="n">
        <f aca="false">SUM(M140:M146)</f>
        <v>10.2</v>
      </c>
      <c r="N139" s="53" t="n">
        <f aca="false">SUM(N140:N146)</f>
        <v>0</v>
      </c>
      <c r="O139" s="53" t="n">
        <f aca="false">SUM(O140:O146)</f>
        <v>4217.6</v>
      </c>
      <c r="P139" s="53"/>
      <c r="Q139" s="48"/>
      <c r="R139" s="53" t="n">
        <f aca="false">O139+P139+Q139</f>
        <v>4217.6</v>
      </c>
      <c r="S139" s="53"/>
      <c r="T139" s="48"/>
      <c r="U139" s="53" t="n">
        <f aca="false">R139+S139+T139</f>
        <v>4217.6</v>
      </c>
      <c r="V139" s="60"/>
      <c r="W139" s="53" t="n">
        <f aca="false">U139+V139</f>
        <v>4217.6</v>
      </c>
    </row>
    <row r="140" customFormat="false" ht="15" hidden="true" customHeight="true" outlineLevel="0" collapsed="false">
      <c r="A140" s="65"/>
      <c r="B140" s="65" t="s">
        <v>159</v>
      </c>
      <c r="C140" s="65" t="s">
        <v>161</v>
      </c>
      <c r="D140" s="65" t="s">
        <v>162</v>
      </c>
      <c r="E140" s="60" t="s">
        <v>163</v>
      </c>
      <c r="F140" s="48" t="n">
        <v>942.8</v>
      </c>
      <c r="G140" s="48"/>
      <c r="H140" s="48"/>
      <c r="I140" s="48" t="n">
        <f aca="false">F140+G140+H140</f>
        <v>942.8</v>
      </c>
      <c r="J140" s="48"/>
      <c r="K140" s="48"/>
      <c r="L140" s="48" t="n">
        <f aca="false">I140+J140+K140</f>
        <v>942.8</v>
      </c>
      <c r="M140" s="48"/>
      <c r="N140" s="48"/>
      <c r="O140" s="48" t="n">
        <f aca="false">L140+M140+N140</f>
        <v>942.8</v>
      </c>
      <c r="P140" s="48"/>
      <c r="Q140" s="48"/>
      <c r="R140" s="48" t="n">
        <f aca="false">O140+P140+Q140</f>
        <v>942.8</v>
      </c>
      <c r="S140" s="48"/>
      <c r="T140" s="48"/>
      <c r="U140" s="48" t="n">
        <f aca="false">R140+S140+T140</f>
        <v>942.8</v>
      </c>
      <c r="V140" s="60"/>
      <c r="W140" s="48" t="n">
        <f aca="false">U140+V140</f>
        <v>942.8</v>
      </c>
    </row>
    <row r="141" customFormat="false" ht="15" hidden="true" customHeight="true" outlineLevel="0" collapsed="false">
      <c r="A141" s="65"/>
      <c r="B141" s="65"/>
      <c r="C141" s="65"/>
      <c r="D141" s="65" t="s">
        <v>88</v>
      </c>
      <c r="E141" s="60" t="s">
        <v>164</v>
      </c>
      <c r="F141" s="48" t="n">
        <v>58</v>
      </c>
      <c r="G141" s="48"/>
      <c r="H141" s="48"/>
      <c r="I141" s="48" t="n">
        <f aca="false">F141+G141+H141</f>
        <v>58</v>
      </c>
      <c r="J141" s="48"/>
      <c r="K141" s="48"/>
      <c r="L141" s="48" t="n">
        <f aca="false">I141+J141+K141</f>
        <v>58</v>
      </c>
      <c r="M141" s="48"/>
      <c r="N141" s="48"/>
      <c r="O141" s="48" t="n">
        <f aca="false">L141+M141+N141</f>
        <v>58</v>
      </c>
      <c r="P141" s="48"/>
      <c r="Q141" s="48"/>
      <c r="R141" s="48" t="n">
        <f aca="false">O141+P141+Q141</f>
        <v>58</v>
      </c>
      <c r="S141" s="48"/>
      <c r="T141" s="48"/>
      <c r="U141" s="48" t="n">
        <f aca="false">R141+S141+T141</f>
        <v>58</v>
      </c>
      <c r="V141" s="60"/>
      <c r="W141" s="48" t="n">
        <f aca="false">U141+V141</f>
        <v>58</v>
      </c>
    </row>
    <row r="142" customFormat="false" ht="15" hidden="true" customHeight="true" outlineLevel="0" collapsed="false">
      <c r="A142" s="65"/>
      <c r="B142" s="65" t="s">
        <v>238</v>
      </c>
      <c r="C142" s="65" t="s">
        <v>240</v>
      </c>
      <c r="D142" s="65" t="s">
        <v>188</v>
      </c>
      <c r="E142" s="60" t="s">
        <v>241</v>
      </c>
      <c r="F142" s="48" t="n">
        <v>493.7</v>
      </c>
      <c r="G142" s="48"/>
      <c r="H142" s="48"/>
      <c r="I142" s="48" t="n">
        <f aca="false">F142+G142+H142</f>
        <v>493.7</v>
      </c>
      <c r="J142" s="48"/>
      <c r="K142" s="48"/>
      <c r="L142" s="48" t="n">
        <f aca="false">I142+J142+K142</f>
        <v>493.7</v>
      </c>
      <c r="M142" s="48"/>
      <c r="N142" s="48"/>
      <c r="O142" s="48" t="n">
        <f aca="false">L142+M142+N142</f>
        <v>493.7</v>
      </c>
      <c r="P142" s="48"/>
      <c r="Q142" s="48"/>
      <c r="R142" s="48" t="n">
        <f aca="false">O142+P142+Q142</f>
        <v>493.7</v>
      </c>
      <c r="S142" s="48"/>
      <c r="T142" s="48"/>
      <c r="U142" s="48" t="n">
        <f aca="false">R142+S142+T142</f>
        <v>493.7</v>
      </c>
      <c r="V142" s="60"/>
      <c r="W142" s="48" t="n">
        <f aca="false">U142+V142</f>
        <v>493.7</v>
      </c>
    </row>
    <row r="143" customFormat="false" ht="15" hidden="true" customHeight="true" outlineLevel="0" collapsed="false">
      <c r="A143" s="65"/>
      <c r="B143" s="65" t="s">
        <v>242</v>
      </c>
      <c r="C143" s="65" t="s">
        <v>244</v>
      </c>
      <c r="D143" s="65" t="s">
        <v>123</v>
      </c>
      <c r="E143" s="105" t="s">
        <v>457</v>
      </c>
      <c r="F143" s="48" t="n">
        <v>2168.6</v>
      </c>
      <c r="G143" s="48"/>
      <c r="H143" s="48"/>
      <c r="I143" s="48" t="n">
        <f aca="false">F143+G143+H143</f>
        <v>2168.6</v>
      </c>
      <c r="J143" s="48"/>
      <c r="K143" s="48"/>
      <c r="L143" s="48" t="n">
        <f aca="false">I143+J143+K143</f>
        <v>2168.6</v>
      </c>
      <c r="M143" s="48"/>
      <c r="N143" s="48"/>
      <c r="O143" s="48" t="n">
        <f aca="false">L143+M143+N143</f>
        <v>2168.6</v>
      </c>
      <c r="P143" s="48"/>
      <c r="Q143" s="48"/>
      <c r="R143" s="48" t="n">
        <f aca="false">O143+P143+Q143</f>
        <v>2168.6</v>
      </c>
      <c r="S143" s="48"/>
      <c r="T143" s="48"/>
      <c r="U143" s="48" t="n">
        <f aca="false">R143+S143+T143</f>
        <v>2168.6</v>
      </c>
      <c r="V143" s="60"/>
      <c r="W143" s="48" t="n">
        <f aca="false">U143+V143</f>
        <v>2168.6</v>
      </c>
    </row>
    <row r="144" customFormat="false" ht="15" hidden="true" customHeight="true" outlineLevel="0" collapsed="false">
      <c r="A144" s="65"/>
      <c r="B144" s="65"/>
      <c r="C144" s="65"/>
      <c r="D144" s="65" t="s">
        <v>123</v>
      </c>
      <c r="E144" s="66" t="s">
        <v>51</v>
      </c>
      <c r="F144" s="48"/>
      <c r="G144" s="48"/>
      <c r="H144" s="48"/>
      <c r="I144" s="48"/>
      <c r="J144" s="48"/>
      <c r="K144" s="48"/>
      <c r="L144" s="48" t="n">
        <v>0</v>
      </c>
      <c r="M144" s="48" t="n">
        <v>10.2</v>
      </c>
      <c r="N144" s="48"/>
      <c r="O144" s="48" t="n">
        <f aca="false">L144+M144+N144</f>
        <v>10.2</v>
      </c>
      <c r="P144" s="48"/>
      <c r="Q144" s="48"/>
      <c r="R144" s="48" t="n">
        <f aca="false">O144+P144+Q144</f>
        <v>10.2</v>
      </c>
      <c r="S144" s="48"/>
      <c r="T144" s="48"/>
      <c r="U144" s="48" t="n">
        <f aca="false">R144+S144+T144</f>
        <v>10.2</v>
      </c>
      <c r="V144" s="60"/>
      <c r="W144" s="48" t="n">
        <f aca="false">U144+V144</f>
        <v>10.2</v>
      </c>
    </row>
    <row r="145" customFormat="false" ht="15" hidden="true" customHeight="true" outlineLevel="0" collapsed="false">
      <c r="A145" s="65"/>
      <c r="B145" s="65"/>
      <c r="C145" s="65" t="s">
        <v>458</v>
      </c>
      <c r="D145" s="65" t="s">
        <v>88</v>
      </c>
      <c r="E145" s="60" t="s">
        <v>248</v>
      </c>
      <c r="F145" s="48" t="n">
        <v>49.8</v>
      </c>
      <c r="G145" s="48"/>
      <c r="H145" s="48"/>
      <c r="I145" s="48" t="n">
        <f aca="false">F145+G145+H145</f>
        <v>49.8</v>
      </c>
      <c r="J145" s="48"/>
      <c r="K145" s="48"/>
      <c r="L145" s="48" t="n">
        <f aca="false">I145+J145+K145</f>
        <v>49.8</v>
      </c>
      <c r="M145" s="48"/>
      <c r="N145" s="48"/>
      <c r="O145" s="48" t="n">
        <f aca="false">L145+M145+N145</f>
        <v>49.8</v>
      </c>
      <c r="P145" s="48"/>
      <c r="Q145" s="48"/>
      <c r="R145" s="48" t="n">
        <f aca="false">O145+P145+Q145</f>
        <v>49.8</v>
      </c>
      <c r="S145" s="48"/>
      <c r="T145" s="48"/>
      <c r="U145" s="48" t="n">
        <f aca="false">R145+S145+T145</f>
        <v>49.8</v>
      </c>
      <c r="V145" s="60"/>
      <c r="W145" s="48" t="n">
        <f aca="false">U145+V145</f>
        <v>49.8</v>
      </c>
    </row>
    <row r="146" customFormat="false" ht="32.25" hidden="true" customHeight="true" outlineLevel="0" collapsed="false">
      <c r="A146" s="65"/>
      <c r="B146" s="65"/>
      <c r="C146" s="65" t="s">
        <v>119</v>
      </c>
      <c r="D146" s="65" t="s">
        <v>41</v>
      </c>
      <c r="E146" s="69" t="s">
        <v>459</v>
      </c>
      <c r="F146" s="48" t="n">
        <v>4075.5</v>
      </c>
      <c r="G146" s="48"/>
      <c r="H146" s="48"/>
      <c r="I146" s="48" t="n">
        <v>4075.5</v>
      </c>
      <c r="J146" s="48"/>
      <c r="K146" s="48" t="n">
        <v>-3581</v>
      </c>
      <c r="L146" s="48" t="n">
        <f aca="false">I146+J146+K146</f>
        <v>494.5</v>
      </c>
      <c r="M146" s="48"/>
      <c r="N146" s="48"/>
      <c r="O146" s="48" t="n">
        <f aca="false">L146+M146+N146</f>
        <v>494.5</v>
      </c>
      <c r="P146" s="48"/>
      <c r="Q146" s="48"/>
      <c r="R146" s="48" t="n">
        <f aca="false">O146+P146+Q146</f>
        <v>494.5</v>
      </c>
      <c r="S146" s="48"/>
      <c r="T146" s="48"/>
      <c r="U146" s="48" t="n">
        <f aca="false">R146+S146+T146</f>
        <v>494.5</v>
      </c>
      <c r="V146" s="60"/>
      <c r="W146" s="48" t="n">
        <f aca="false">U146+V146</f>
        <v>494.5</v>
      </c>
    </row>
    <row r="147" customFormat="false" ht="15" hidden="true" customHeight="false" outlineLevel="0" collapsed="false">
      <c r="A147" s="65"/>
      <c r="B147" s="65"/>
      <c r="C147" s="65"/>
      <c r="D147" s="65"/>
      <c r="E147" s="105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60"/>
      <c r="W147" s="48"/>
    </row>
    <row r="148" customFormat="false" ht="15.75" hidden="true" customHeight="false" outlineLevel="0" collapsed="false">
      <c r="A148" s="55" t="s">
        <v>460</v>
      </c>
      <c r="B148" s="55"/>
      <c r="C148" s="55"/>
      <c r="D148" s="55"/>
      <c r="E148" s="169" t="s">
        <v>461</v>
      </c>
      <c r="F148" s="53" t="n">
        <f aca="false">SUM(F150:F174)</f>
        <v>384875.8</v>
      </c>
      <c r="G148" s="53" t="n">
        <f aca="false">SUM(G150:G174)</f>
        <v>43147.9</v>
      </c>
      <c r="H148" s="53" t="n">
        <f aca="false">SUM(H150:H174)</f>
        <v>0</v>
      </c>
      <c r="I148" s="53" t="n">
        <f aca="false">SUM(I150:I174)</f>
        <v>431736.7</v>
      </c>
      <c r="J148" s="53" t="n">
        <f aca="false">SUM(J150:J174)</f>
        <v>-5618.5</v>
      </c>
      <c r="K148" s="53" t="n">
        <f aca="false">SUM(K150:K174)</f>
        <v>-1222.2</v>
      </c>
      <c r="L148" s="53" t="n">
        <f aca="false">SUM(L149:L174)</f>
        <v>424896</v>
      </c>
      <c r="M148" s="53" t="n">
        <f aca="false">SUM(M149:M174)</f>
        <v>31318.6</v>
      </c>
      <c r="N148" s="53" t="n">
        <f aca="false">SUM(N149:N174)</f>
        <v>4293.1</v>
      </c>
      <c r="O148" s="53" t="n">
        <f aca="false">SUM(O149:O174)</f>
        <v>458607.7</v>
      </c>
      <c r="P148" s="53" t="n">
        <f aca="false">SUM(P149:P174)</f>
        <v>0</v>
      </c>
      <c r="Q148" s="53" t="n">
        <f aca="false">SUM(Q149:Q174)</f>
        <v>3807.9</v>
      </c>
      <c r="R148" s="53" t="n">
        <f aca="false">O148+P148+Q148</f>
        <v>462415.6</v>
      </c>
      <c r="S148" s="53"/>
      <c r="T148" s="53"/>
      <c r="U148" s="53" t="n">
        <f aca="false">R148+S148+T148</f>
        <v>462415.6</v>
      </c>
      <c r="V148" s="60"/>
      <c r="W148" s="53" t="n">
        <f aca="false">U148+V148</f>
        <v>462415.6</v>
      </c>
    </row>
    <row r="149" customFormat="false" ht="30.75" hidden="true" customHeight="false" outlineLevel="0" collapsed="false">
      <c r="A149" s="55"/>
      <c r="B149" s="65" t="s">
        <v>147</v>
      </c>
      <c r="C149" s="65" t="s">
        <v>119</v>
      </c>
      <c r="D149" s="65" t="s">
        <v>41</v>
      </c>
      <c r="E149" s="68" t="s">
        <v>429</v>
      </c>
      <c r="F149" s="53"/>
      <c r="G149" s="53"/>
      <c r="H149" s="53"/>
      <c r="I149" s="53"/>
      <c r="J149" s="53"/>
      <c r="K149" s="53"/>
      <c r="L149" s="48" t="n">
        <v>0</v>
      </c>
      <c r="M149" s="48" t="n">
        <v>10</v>
      </c>
      <c r="N149" s="48"/>
      <c r="O149" s="48" t="n">
        <f aca="false">L149+M149+N149</f>
        <v>10</v>
      </c>
      <c r="P149" s="48"/>
      <c r="Q149" s="48"/>
      <c r="R149" s="48" t="n">
        <f aca="false">O149+P149+Q149</f>
        <v>10</v>
      </c>
      <c r="S149" s="48"/>
      <c r="T149" s="48"/>
      <c r="U149" s="48" t="n">
        <f aca="false">R149+S149+T149</f>
        <v>10</v>
      </c>
      <c r="V149" s="60"/>
      <c r="W149" s="48" t="n">
        <f aca="false">U149+V149</f>
        <v>10</v>
      </c>
    </row>
    <row r="150" customFormat="false" ht="15" hidden="true" customHeight="false" outlineLevel="0" collapsed="false">
      <c r="A150" s="65"/>
      <c r="B150" s="65" t="s">
        <v>253</v>
      </c>
      <c r="C150" s="65" t="s">
        <v>255</v>
      </c>
      <c r="D150" s="65"/>
      <c r="E150" s="105" t="s">
        <v>256</v>
      </c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60"/>
      <c r="W150" s="48"/>
    </row>
    <row r="151" customFormat="false" ht="15" hidden="true" customHeight="false" outlineLevel="0" collapsed="false">
      <c r="A151" s="65"/>
      <c r="B151" s="65"/>
      <c r="C151" s="65"/>
      <c r="D151" s="65" t="s">
        <v>123</v>
      </c>
      <c r="E151" s="66" t="s">
        <v>264</v>
      </c>
      <c r="F151" s="48" t="n">
        <v>135191.9</v>
      </c>
      <c r="G151" s="48"/>
      <c r="H151" s="48"/>
      <c r="I151" s="48" t="n">
        <f aca="false">F151+G151+H151</f>
        <v>135191.9</v>
      </c>
      <c r="J151" s="48"/>
      <c r="K151" s="48"/>
      <c r="L151" s="48" t="n">
        <f aca="false">I151+J151+K151</f>
        <v>135191.9</v>
      </c>
      <c r="M151" s="48" t="n">
        <f aca="false">16000+3700+770-222.3</f>
        <v>20247.7</v>
      </c>
      <c r="N151" s="48"/>
      <c r="O151" s="48" t="n">
        <v>153739.6</v>
      </c>
      <c r="P151" s="48"/>
      <c r="Q151" s="48"/>
      <c r="R151" s="48" t="n">
        <f aca="false">O151+P151+Q151</f>
        <v>153739.6</v>
      </c>
      <c r="S151" s="48"/>
      <c r="T151" s="48"/>
      <c r="U151" s="48" t="n">
        <f aca="false">R151+S151+T151</f>
        <v>153739.6</v>
      </c>
      <c r="V151" s="60"/>
      <c r="W151" s="48" t="n">
        <f aca="false">U151+V151</f>
        <v>153739.6</v>
      </c>
    </row>
    <row r="152" customFormat="false" ht="15" hidden="true" customHeight="false" outlineLevel="0" collapsed="false">
      <c r="A152" s="65"/>
      <c r="B152" s="65"/>
      <c r="C152" s="65"/>
      <c r="D152" s="65" t="s">
        <v>123</v>
      </c>
      <c r="E152" s="66" t="s">
        <v>265</v>
      </c>
      <c r="F152" s="48"/>
      <c r="G152" s="48"/>
      <c r="H152" s="48"/>
      <c r="I152" s="48" t="n">
        <v>0</v>
      </c>
      <c r="J152" s="48"/>
      <c r="K152" s="48" t="n">
        <v>205.8</v>
      </c>
      <c r="L152" s="48" t="n">
        <f aca="false">I152+J152+K152</f>
        <v>205.8</v>
      </c>
      <c r="M152" s="48"/>
      <c r="N152" s="48" t="n">
        <v>758.3</v>
      </c>
      <c r="O152" s="48" t="n">
        <f aca="false">L152+M152+N152</f>
        <v>964.1</v>
      </c>
      <c r="P152" s="48"/>
      <c r="Q152" s="48" t="n">
        <v>1207.2</v>
      </c>
      <c r="R152" s="48" t="n">
        <f aca="false">O152+P152+Q152</f>
        <v>2171.3</v>
      </c>
      <c r="S152" s="48"/>
      <c r="T152" s="48"/>
      <c r="U152" s="48" t="n">
        <f aca="false">R152+S152+T152</f>
        <v>2171.3</v>
      </c>
      <c r="V152" s="60"/>
      <c r="W152" s="48" t="n">
        <f aca="false">U152+V152</f>
        <v>2171.3</v>
      </c>
    </row>
    <row r="153" s="10" customFormat="true" ht="30" hidden="true" customHeight="false" outlineLevel="0" collapsed="false">
      <c r="A153" s="65"/>
      <c r="B153" s="65"/>
      <c r="C153" s="65" t="s">
        <v>258</v>
      </c>
      <c r="D153" s="65" t="s">
        <v>62</v>
      </c>
      <c r="E153" s="69" t="s">
        <v>259</v>
      </c>
      <c r="F153" s="90" t="n">
        <v>121</v>
      </c>
      <c r="G153" s="90" t="n">
        <v>4</v>
      </c>
      <c r="H153" s="90"/>
      <c r="I153" s="48" t="n">
        <f aca="false">F153+G153+H153</f>
        <v>125</v>
      </c>
      <c r="J153" s="48" t="n">
        <v>17.5</v>
      </c>
      <c r="K153" s="48"/>
      <c r="L153" s="48" t="n">
        <f aca="false">I153+J153+K153</f>
        <v>142.5</v>
      </c>
      <c r="M153" s="48"/>
      <c r="N153" s="48"/>
      <c r="O153" s="48" t="n">
        <f aca="false">L153+M153+N153</f>
        <v>142.5</v>
      </c>
      <c r="P153" s="48"/>
      <c r="Q153" s="90"/>
      <c r="R153" s="48" t="n">
        <f aca="false">O153+P153+Q153</f>
        <v>142.5</v>
      </c>
      <c r="S153" s="48"/>
      <c r="T153" s="90"/>
      <c r="U153" s="48" t="n">
        <f aca="false">R153+S153+T153</f>
        <v>142.5</v>
      </c>
      <c r="V153" s="66"/>
      <c r="W153" s="48" t="n">
        <f aca="false">U153+V153</f>
        <v>142.5</v>
      </c>
    </row>
    <row r="154" customFormat="false" ht="15" hidden="true" customHeight="false" outlineLevel="0" collapsed="false">
      <c r="A154" s="65"/>
      <c r="B154" s="65" t="s">
        <v>260</v>
      </c>
      <c r="C154" s="65" t="s">
        <v>262</v>
      </c>
      <c r="D154" s="65" t="s">
        <v>123</v>
      </c>
      <c r="E154" s="66" t="s">
        <v>263</v>
      </c>
      <c r="F154" s="48"/>
      <c r="G154" s="48"/>
      <c r="H154" s="48"/>
      <c r="I154" s="48" t="n">
        <f aca="false">F154+G154+H154</f>
        <v>0</v>
      </c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60"/>
      <c r="W154" s="48"/>
    </row>
    <row r="155" customFormat="false" ht="15" hidden="true" customHeight="false" outlineLevel="0" collapsed="false">
      <c r="A155" s="65"/>
      <c r="B155" s="65"/>
      <c r="C155" s="65"/>
      <c r="D155" s="65"/>
      <c r="E155" s="66" t="s">
        <v>264</v>
      </c>
      <c r="F155" s="48" t="n">
        <v>39688.8</v>
      </c>
      <c r="G155" s="48"/>
      <c r="H155" s="48"/>
      <c r="I155" s="48" t="n">
        <f aca="false">F155+G155+H155</f>
        <v>39688.8</v>
      </c>
      <c r="J155" s="48"/>
      <c r="K155" s="48"/>
      <c r="L155" s="48" t="n">
        <f aca="false">I155+J155+K155</f>
        <v>39688.8</v>
      </c>
      <c r="M155" s="48" t="n">
        <v>222.3</v>
      </c>
      <c r="N155" s="48"/>
      <c r="O155" s="48" t="n">
        <f aca="false">L155+M155+N155</f>
        <v>39911.1</v>
      </c>
      <c r="P155" s="48"/>
      <c r="Q155" s="48" t="n">
        <v>-15.6</v>
      </c>
      <c r="R155" s="48" t="n">
        <f aca="false">O155+P155+Q155</f>
        <v>39895.5</v>
      </c>
      <c r="S155" s="48"/>
      <c r="T155" s="48"/>
      <c r="U155" s="48" t="n">
        <f aca="false">R155+S155+T155</f>
        <v>39895.5</v>
      </c>
      <c r="V155" s="60"/>
      <c r="W155" s="48" t="n">
        <f aca="false">U155+V155</f>
        <v>39895.5</v>
      </c>
    </row>
    <row r="156" customFormat="false" ht="15" hidden="true" customHeight="false" outlineLevel="0" collapsed="false">
      <c r="A156" s="65"/>
      <c r="B156" s="65"/>
      <c r="C156" s="65"/>
      <c r="D156" s="65" t="s">
        <v>123</v>
      </c>
      <c r="E156" s="66" t="s">
        <v>265</v>
      </c>
      <c r="F156" s="48"/>
      <c r="G156" s="48"/>
      <c r="H156" s="48"/>
      <c r="I156" s="48"/>
      <c r="J156" s="48"/>
      <c r="K156" s="48"/>
      <c r="L156" s="48" t="n">
        <v>0</v>
      </c>
      <c r="M156" s="48"/>
      <c r="N156" s="48" t="n">
        <v>3534.8</v>
      </c>
      <c r="O156" s="48" t="n">
        <f aca="false">L156+M156+N156</f>
        <v>3534.8</v>
      </c>
      <c r="P156" s="48"/>
      <c r="Q156" s="48" t="n">
        <v>1893.5</v>
      </c>
      <c r="R156" s="48" t="n">
        <f aca="false">O156+P156+Q156</f>
        <v>5428.3</v>
      </c>
      <c r="S156" s="48"/>
      <c r="T156" s="48"/>
      <c r="U156" s="48" t="n">
        <f aca="false">R156+S156+T156</f>
        <v>5428.3</v>
      </c>
      <c r="V156" s="60"/>
      <c r="W156" s="48" t="n">
        <f aca="false">U156+V156</f>
        <v>5428.3</v>
      </c>
    </row>
    <row r="157" customFormat="false" ht="15" hidden="true" customHeight="false" outlineLevel="0" collapsed="false">
      <c r="A157" s="65"/>
      <c r="B157" s="65"/>
      <c r="C157" s="65" t="s">
        <v>266</v>
      </c>
      <c r="D157" s="65" t="s">
        <v>123</v>
      </c>
      <c r="E157" s="66" t="s">
        <v>462</v>
      </c>
      <c r="F157" s="48" t="n">
        <v>36439.6</v>
      </c>
      <c r="G157" s="48"/>
      <c r="H157" s="48"/>
      <c r="I157" s="48" t="n">
        <f aca="false">F157+G157+H157</f>
        <v>36439.6</v>
      </c>
      <c r="J157" s="48"/>
      <c r="K157" s="48" t="n">
        <v>-1479.1</v>
      </c>
      <c r="L157" s="48" t="n">
        <f aca="false">I157+J157+K157</f>
        <v>34960.5</v>
      </c>
      <c r="M157" s="48" t="n">
        <v>1000</v>
      </c>
      <c r="N157" s="48"/>
      <c r="O157" s="48" t="n">
        <f aca="false">L157+M157+N157</f>
        <v>35960.5</v>
      </c>
      <c r="P157" s="48"/>
      <c r="Q157" s="48"/>
      <c r="R157" s="48" t="n">
        <f aca="false">O157+P157+Q157</f>
        <v>35960.5</v>
      </c>
      <c r="S157" s="48"/>
      <c r="T157" s="48"/>
      <c r="U157" s="48" t="n">
        <f aca="false">R157+S157+T157</f>
        <v>35960.5</v>
      </c>
      <c r="V157" s="60"/>
      <c r="W157" s="48" t="n">
        <f aca="false">U157+V157</f>
        <v>35960.5</v>
      </c>
    </row>
    <row r="158" customFormat="false" ht="15" hidden="true" customHeight="false" outlineLevel="0" collapsed="false">
      <c r="A158" s="65"/>
      <c r="B158" s="65"/>
      <c r="C158" s="65"/>
      <c r="D158" s="65" t="s">
        <v>123</v>
      </c>
      <c r="E158" s="66" t="s">
        <v>257</v>
      </c>
      <c r="F158" s="48"/>
      <c r="G158" s="48"/>
      <c r="H158" s="48"/>
      <c r="I158" s="48" t="n">
        <v>0</v>
      </c>
      <c r="J158" s="48"/>
      <c r="K158" s="48" t="n">
        <v>51.1</v>
      </c>
      <c r="L158" s="48" t="n">
        <f aca="false">I158+J158+K158</f>
        <v>51.1</v>
      </c>
      <c r="M158" s="48"/>
      <c r="N158" s="48"/>
      <c r="O158" s="48" t="n">
        <f aca="false">L158+M158+N158</f>
        <v>51.1</v>
      </c>
      <c r="P158" s="48"/>
      <c r="Q158" s="48" t="n">
        <v>722.8</v>
      </c>
      <c r="R158" s="48" t="n">
        <f aca="false">O158+P158+Q158</f>
        <v>773.9</v>
      </c>
      <c r="S158" s="48"/>
      <c r="T158" s="48"/>
      <c r="U158" s="48" t="n">
        <f aca="false">R158+S158+T158</f>
        <v>773.9</v>
      </c>
      <c r="V158" s="60"/>
      <c r="W158" s="48" t="n">
        <f aca="false">U158+V158</f>
        <v>773.9</v>
      </c>
    </row>
    <row r="159" s="10" customFormat="true" ht="15" hidden="true" customHeight="false" outlineLevel="0" collapsed="false">
      <c r="A159" s="65"/>
      <c r="B159" s="65"/>
      <c r="C159" s="65" t="s">
        <v>271</v>
      </c>
      <c r="D159" s="65" t="s">
        <v>62</v>
      </c>
      <c r="E159" s="69" t="s">
        <v>272</v>
      </c>
      <c r="F159" s="48"/>
      <c r="G159" s="90"/>
      <c r="H159" s="90"/>
      <c r="I159" s="48" t="n">
        <v>1135</v>
      </c>
      <c r="J159" s="48" t="n">
        <v>382.2</v>
      </c>
      <c r="K159" s="48"/>
      <c r="L159" s="48" t="n">
        <f aca="false">I159+J159+K159</f>
        <v>1517.2</v>
      </c>
      <c r="M159" s="48"/>
      <c r="N159" s="48"/>
      <c r="O159" s="48" t="n">
        <f aca="false">L159+M159+N159</f>
        <v>1517.2</v>
      </c>
      <c r="P159" s="48"/>
      <c r="Q159" s="90"/>
      <c r="R159" s="48" t="n">
        <f aca="false">O159+P159+Q159</f>
        <v>1517.2</v>
      </c>
      <c r="S159" s="48"/>
      <c r="T159" s="90"/>
      <c r="U159" s="48" t="n">
        <f aca="false">R159+S159+T159</f>
        <v>1517.2</v>
      </c>
      <c r="V159" s="66"/>
      <c r="W159" s="48" t="n">
        <f aca="false">U159+V159</f>
        <v>1517.2</v>
      </c>
    </row>
    <row r="160" s="10" customFormat="true" ht="15" hidden="true" customHeight="false" outlineLevel="0" collapsed="false">
      <c r="A160" s="65"/>
      <c r="B160" s="65"/>
      <c r="C160" s="65" t="s">
        <v>273</v>
      </c>
      <c r="D160" s="65" t="s">
        <v>62</v>
      </c>
      <c r="E160" s="69" t="s">
        <v>274</v>
      </c>
      <c r="F160" s="48"/>
      <c r="G160" s="90"/>
      <c r="H160" s="90"/>
      <c r="I160" s="48" t="n">
        <v>2578</v>
      </c>
      <c r="J160" s="48" t="n">
        <v>49.7</v>
      </c>
      <c r="K160" s="48"/>
      <c r="L160" s="48" t="n">
        <f aca="false">I160+J160+K160</f>
        <v>2627.7</v>
      </c>
      <c r="M160" s="48"/>
      <c r="N160" s="48"/>
      <c r="O160" s="48" t="n">
        <f aca="false">L160+M160+N160</f>
        <v>2627.7</v>
      </c>
      <c r="P160" s="48"/>
      <c r="Q160" s="90"/>
      <c r="R160" s="48" t="n">
        <f aca="false">O160+P160+Q160</f>
        <v>2627.7</v>
      </c>
      <c r="S160" s="48"/>
      <c r="T160" s="90"/>
      <c r="U160" s="48" t="n">
        <f aca="false">R160+S160+T160</f>
        <v>2627.7</v>
      </c>
      <c r="V160" s="66"/>
      <c r="W160" s="48" t="n">
        <f aca="false">U160+V160</f>
        <v>2627.7</v>
      </c>
    </row>
    <row r="161" s="10" customFormat="true" ht="30" hidden="true" customHeight="false" outlineLevel="0" collapsed="false">
      <c r="A161" s="65"/>
      <c r="B161" s="65"/>
      <c r="C161" s="65" t="s">
        <v>275</v>
      </c>
      <c r="D161" s="65" t="s">
        <v>62</v>
      </c>
      <c r="E161" s="69" t="s">
        <v>276</v>
      </c>
      <c r="F161" s="48"/>
      <c r="G161" s="90"/>
      <c r="H161" s="90"/>
      <c r="I161" s="48" t="n">
        <v>4385</v>
      </c>
      <c r="J161" s="48"/>
      <c r="K161" s="48"/>
      <c r="L161" s="48" t="n">
        <f aca="false">I161+J161+K161</f>
        <v>4385</v>
      </c>
      <c r="M161" s="48"/>
      <c r="N161" s="48"/>
      <c r="O161" s="48" t="n">
        <f aca="false">L161+M161+N161</f>
        <v>4385</v>
      </c>
      <c r="P161" s="48"/>
      <c r="Q161" s="90"/>
      <c r="R161" s="48" t="n">
        <f aca="false">O161+P161+Q161</f>
        <v>4385</v>
      </c>
      <c r="S161" s="48"/>
      <c r="T161" s="90"/>
      <c r="U161" s="48" t="n">
        <f aca="false">R161+S161+T161</f>
        <v>4385</v>
      </c>
      <c r="V161" s="66"/>
      <c r="W161" s="48" t="n">
        <f aca="false">U161+V161</f>
        <v>4385</v>
      </c>
    </row>
    <row r="162" s="10" customFormat="true" ht="15" hidden="true" customHeight="false" outlineLevel="0" collapsed="false">
      <c r="A162" s="65"/>
      <c r="B162" s="65"/>
      <c r="C162" s="65" t="s">
        <v>463</v>
      </c>
      <c r="D162" s="65" t="s">
        <v>62</v>
      </c>
      <c r="E162" s="66" t="s">
        <v>278</v>
      </c>
      <c r="F162" s="48"/>
      <c r="G162" s="90" t="n">
        <v>8902.9</v>
      </c>
      <c r="H162" s="90"/>
      <c r="I162" s="48" t="n">
        <f aca="false">F162+G162+H162</f>
        <v>8902.9</v>
      </c>
      <c r="J162" s="48"/>
      <c r="K162" s="48"/>
      <c r="L162" s="48" t="n">
        <f aca="false">I162+J162+K162</f>
        <v>8902.9</v>
      </c>
      <c r="M162" s="48"/>
      <c r="N162" s="48"/>
      <c r="O162" s="48" t="n">
        <f aca="false">L162+M162+N162</f>
        <v>8902.9</v>
      </c>
      <c r="P162" s="48"/>
      <c r="Q162" s="90"/>
      <c r="R162" s="48" t="n">
        <f aca="false">O162+P162+Q162</f>
        <v>8902.9</v>
      </c>
      <c r="S162" s="48"/>
      <c r="T162" s="90"/>
      <c r="U162" s="48" t="n">
        <f aca="false">R162+S162+T162</f>
        <v>8902.9</v>
      </c>
      <c r="V162" s="66"/>
      <c r="W162" s="48" t="n">
        <f aca="false">U162+V162</f>
        <v>8902.9</v>
      </c>
    </row>
    <row r="163" s="10" customFormat="true" ht="30" hidden="true" customHeight="false" outlineLevel="0" collapsed="false">
      <c r="A163" s="65"/>
      <c r="B163" s="65"/>
      <c r="C163" s="65" t="s">
        <v>279</v>
      </c>
      <c r="D163" s="65" t="s">
        <v>62</v>
      </c>
      <c r="E163" s="78" t="s">
        <v>280</v>
      </c>
      <c r="F163" s="48" t="n">
        <v>119110</v>
      </c>
      <c r="G163" s="90" t="n">
        <v>11570.5</v>
      </c>
      <c r="H163" s="90"/>
      <c r="I163" s="48" t="n">
        <f aca="false">F163+G163+H163</f>
        <v>130680.5</v>
      </c>
      <c r="J163" s="48" t="n">
        <f aca="false">96.3-8095</f>
        <v>-7998.7</v>
      </c>
      <c r="K163" s="48"/>
      <c r="L163" s="48" t="n">
        <f aca="false">I163+J163+K163</f>
        <v>122681.8</v>
      </c>
      <c r="M163" s="48"/>
      <c r="N163" s="48"/>
      <c r="O163" s="48" t="n">
        <f aca="false">L163+M163+N163</f>
        <v>122681.8</v>
      </c>
      <c r="P163" s="48"/>
      <c r="Q163" s="90"/>
      <c r="R163" s="48" t="n">
        <f aca="false">O163+P163+Q163</f>
        <v>122681.8</v>
      </c>
      <c r="S163" s="48"/>
      <c r="T163" s="90"/>
      <c r="U163" s="48" t="n">
        <f aca="false">R163+S163+T163</f>
        <v>122681.8</v>
      </c>
      <c r="V163" s="66"/>
      <c r="W163" s="48" t="n">
        <f aca="false">U163+V163</f>
        <v>122681.8</v>
      </c>
    </row>
    <row r="164" s="10" customFormat="true" ht="30" hidden="true" customHeight="false" outlineLevel="0" collapsed="false">
      <c r="A164" s="65"/>
      <c r="B164" s="65"/>
      <c r="C164" s="65" t="s">
        <v>281</v>
      </c>
      <c r="D164" s="65" t="s">
        <v>62</v>
      </c>
      <c r="E164" s="78" t="s">
        <v>282</v>
      </c>
      <c r="F164" s="48" t="n">
        <v>23485</v>
      </c>
      <c r="G164" s="90" t="n">
        <v>478.8</v>
      </c>
      <c r="H164" s="90"/>
      <c r="I164" s="48" t="n">
        <f aca="false">F164+G164+H164</f>
        <v>23963.8</v>
      </c>
      <c r="J164" s="48" t="n">
        <v>17.3</v>
      </c>
      <c r="K164" s="48"/>
      <c r="L164" s="48" t="n">
        <f aca="false">I164+J164+K164</f>
        <v>23981.1</v>
      </c>
      <c r="M164" s="48"/>
      <c r="N164" s="48"/>
      <c r="O164" s="48" t="n">
        <f aca="false">L164+M164+N164</f>
        <v>23981.1</v>
      </c>
      <c r="P164" s="48"/>
      <c r="Q164" s="90"/>
      <c r="R164" s="48" t="n">
        <f aca="false">O164+P164+Q164</f>
        <v>23981.1</v>
      </c>
      <c r="S164" s="48"/>
      <c r="T164" s="90"/>
      <c r="U164" s="48" t="n">
        <f aca="false">R164+S164+T164</f>
        <v>23981.1</v>
      </c>
      <c r="V164" s="66"/>
      <c r="W164" s="48" t="n">
        <f aca="false">U164+V164</f>
        <v>23981.1</v>
      </c>
    </row>
    <row r="165" customFormat="false" ht="15" hidden="true" customHeight="false" outlineLevel="0" collapsed="false">
      <c r="A165" s="65"/>
      <c r="B165" s="65" t="s">
        <v>283</v>
      </c>
      <c r="C165" s="65" t="s">
        <v>290</v>
      </c>
      <c r="D165" s="65" t="s">
        <v>123</v>
      </c>
      <c r="E165" s="66" t="s">
        <v>291</v>
      </c>
      <c r="F165" s="48" t="n">
        <v>2455</v>
      </c>
      <c r="G165" s="48"/>
      <c r="H165" s="48"/>
      <c r="I165" s="48" t="n">
        <f aca="false">F165+G165+H165</f>
        <v>2455</v>
      </c>
      <c r="J165" s="48"/>
      <c r="K165" s="48"/>
      <c r="L165" s="48" t="n">
        <f aca="false">I165+J165+K165</f>
        <v>2455</v>
      </c>
      <c r="M165" s="48"/>
      <c r="N165" s="48"/>
      <c r="O165" s="48" t="n">
        <f aca="false">L165+M165+N165</f>
        <v>2455</v>
      </c>
      <c r="P165" s="48"/>
      <c r="Q165" s="48"/>
      <c r="R165" s="48" t="n">
        <f aca="false">O165+P165+Q165</f>
        <v>2455</v>
      </c>
      <c r="S165" s="48"/>
      <c r="T165" s="48"/>
      <c r="U165" s="48" t="n">
        <f aca="false">R165+S165+T165</f>
        <v>2455</v>
      </c>
      <c r="V165" s="60"/>
      <c r="W165" s="48" t="n">
        <f aca="false">U165+V165</f>
        <v>2455</v>
      </c>
    </row>
    <row r="166" customFormat="false" ht="15" hidden="true" customHeight="false" outlineLevel="0" collapsed="false">
      <c r="A166" s="65"/>
      <c r="B166" s="65" t="s">
        <v>293</v>
      </c>
      <c r="C166" s="65" t="s">
        <v>298</v>
      </c>
      <c r="D166" s="65" t="s">
        <v>123</v>
      </c>
      <c r="E166" s="66" t="s">
        <v>464</v>
      </c>
      <c r="F166" s="48" t="n">
        <v>21450.1</v>
      </c>
      <c r="G166" s="48"/>
      <c r="H166" s="48"/>
      <c r="I166" s="48" t="n">
        <f aca="false">F166+G166+H166</f>
        <v>21450.1</v>
      </c>
      <c r="J166" s="48"/>
      <c r="K166" s="48"/>
      <c r="L166" s="48" t="n">
        <f aca="false">I166+J166+K166</f>
        <v>21450.1</v>
      </c>
      <c r="M166" s="48" t="n">
        <v>1200</v>
      </c>
      <c r="N166" s="48"/>
      <c r="O166" s="48" t="n">
        <v>22450.1</v>
      </c>
      <c r="P166" s="48"/>
      <c r="Q166" s="48"/>
      <c r="R166" s="48" t="n">
        <f aca="false">O166+P166+Q166</f>
        <v>22450.1</v>
      </c>
      <c r="S166" s="48"/>
      <c r="T166" s="48"/>
      <c r="U166" s="48" t="n">
        <f aca="false">R166+S166+T166</f>
        <v>22450.1</v>
      </c>
      <c r="V166" s="60"/>
      <c r="W166" s="48" t="n">
        <f aca="false">U166+V166</f>
        <v>22450.1</v>
      </c>
    </row>
    <row r="167" customFormat="false" ht="15" hidden="true" customHeight="false" outlineLevel="0" collapsed="false">
      <c r="A167" s="65"/>
      <c r="B167" s="65"/>
      <c r="C167" s="65"/>
      <c r="D167" s="65" t="s">
        <v>123</v>
      </c>
      <c r="E167" s="66" t="s">
        <v>51</v>
      </c>
      <c r="F167" s="48"/>
      <c r="G167" s="48"/>
      <c r="H167" s="48"/>
      <c r="I167" s="48"/>
      <c r="J167" s="48"/>
      <c r="K167" s="48"/>
      <c r="L167" s="48" t="n">
        <v>0</v>
      </c>
      <c r="M167" s="48" t="n">
        <v>8638.6</v>
      </c>
      <c r="N167" s="48"/>
      <c r="O167" s="48" t="n">
        <f aca="false">L167+M167+N167</f>
        <v>8638.6</v>
      </c>
      <c r="P167" s="48"/>
      <c r="Q167" s="48"/>
      <c r="R167" s="48" t="n">
        <f aca="false">O167+P167+Q167</f>
        <v>8638.6</v>
      </c>
      <c r="S167" s="48"/>
      <c r="T167" s="48"/>
      <c r="U167" s="48" t="n">
        <f aca="false">R167+S167+T167</f>
        <v>8638.6</v>
      </c>
      <c r="V167" s="60"/>
      <c r="W167" s="48" t="n">
        <f aca="false">U167+V167</f>
        <v>8638.6</v>
      </c>
    </row>
    <row r="168" customFormat="false" ht="15" hidden="true" customHeight="false" outlineLevel="0" collapsed="false">
      <c r="A168" s="65"/>
      <c r="B168" s="65"/>
      <c r="C168" s="65" t="s">
        <v>296</v>
      </c>
      <c r="D168" s="65" t="s">
        <v>88</v>
      </c>
      <c r="E168" s="66" t="s">
        <v>297</v>
      </c>
      <c r="F168" s="48" t="n">
        <v>121</v>
      </c>
      <c r="G168" s="48"/>
      <c r="H168" s="48"/>
      <c r="I168" s="48" t="n">
        <f aca="false">F168+G168+H168</f>
        <v>121</v>
      </c>
      <c r="J168" s="48"/>
      <c r="K168" s="48"/>
      <c r="L168" s="48" t="n">
        <f aca="false">I168+J168+K168</f>
        <v>121</v>
      </c>
      <c r="M168" s="48"/>
      <c r="N168" s="48"/>
      <c r="O168" s="48" t="n">
        <f aca="false">L168+M168+N168</f>
        <v>121</v>
      </c>
      <c r="P168" s="48"/>
      <c r="Q168" s="48"/>
      <c r="R168" s="48" t="n">
        <f aca="false">O168+P168+Q168</f>
        <v>121</v>
      </c>
      <c r="S168" s="48"/>
      <c r="T168" s="48"/>
      <c r="U168" s="48" t="n">
        <f aca="false">R168+S168+T168</f>
        <v>121</v>
      </c>
      <c r="V168" s="60"/>
      <c r="W168" s="48" t="n">
        <f aca="false">U168+V168</f>
        <v>121</v>
      </c>
    </row>
    <row r="169" customFormat="false" ht="15" hidden="true" customHeight="false" outlineLevel="0" collapsed="false">
      <c r="A169" s="65"/>
      <c r="B169" s="65" t="s">
        <v>293</v>
      </c>
      <c r="C169" s="65" t="s">
        <v>49</v>
      </c>
      <c r="D169" s="65" t="s">
        <v>41</v>
      </c>
      <c r="E169" s="60" t="s">
        <v>295</v>
      </c>
      <c r="F169" s="48" t="n">
        <f aca="false">5021.5-599.1</f>
        <v>4422.4</v>
      </c>
      <c r="G169" s="48"/>
      <c r="H169" s="48"/>
      <c r="I169" s="48" t="n">
        <f aca="false">F169+G169+H169</f>
        <v>4422.4</v>
      </c>
      <c r="J169" s="48"/>
      <c r="K169" s="48"/>
      <c r="L169" s="48" t="n">
        <f aca="false">I169+J169+K169</f>
        <v>4422.4</v>
      </c>
      <c r="N169" s="48"/>
      <c r="O169" s="48" t="n">
        <f aca="false">L169+M169+N169</f>
        <v>4422.4</v>
      </c>
      <c r="P169" s="48"/>
      <c r="Q169" s="48"/>
      <c r="R169" s="48" t="n">
        <f aca="false">O169+P169+Q169</f>
        <v>4422.4</v>
      </c>
      <c r="S169" s="48"/>
      <c r="T169" s="48"/>
      <c r="U169" s="48" t="n">
        <f aca="false">R169+S169+T169</f>
        <v>4422.4</v>
      </c>
      <c r="V169" s="60"/>
      <c r="W169" s="48" t="n">
        <f aca="false">U169+V169</f>
        <v>4422.4</v>
      </c>
    </row>
    <row r="170" s="10" customFormat="true" ht="30" hidden="true" customHeight="false" outlineLevel="0" collapsed="false">
      <c r="A170" s="65"/>
      <c r="B170" s="65"/>
      <c r="C170" s="65" t="s">
        <v>302</v>
      </c>
      <c r="D170" s="65" t="s">
        <v>62</v>
      </c>
      <c r="E170" s="70" t="s">
        <v>303</v>
      </c>
      <c r="F170" s="48" t="n">
        <v>312</v>
      </c>
      <c r="G170" s="90"/>
      <c r="H170" s="90"/>
      <c r="I170" s="48" t="n">
        <f aca="false">F170+G170+H170</f>
        <v>312</v>
      </c>
      <c r="J170" s="48"/>
      <c r="K170" s="48"/>
      <c r="L170" s="48" t="n">
        <f aca="false">I170+J170+K170</f>
        <v>312</v>
      </c>
      <c r="M170" s="48"/>
      <c r="N170" s="48"/>
      <c r="O170" s="48" t="n">
        <f aca="false">L170+M170+N170</f>
        <v>312</v>
      </c>
      <c r="P170" s="48"/>
      <c r="Q170" s="90"/>
      <c r="R170" s="48" t="n">
        <f aca="false">O170+P170+Q170</f>
        <v>312</v>
      </c>
      <c r="S170" s="48"/>
      <c r="T170" s="90"/>
      <c r="U170" s="48" t="n">
        <f aca="false">R170+S170+T170</f>
        <v>312</v>
      </c>
      <c r="V170" s="66"/>
      <c r="W170" s="48" t="n">
        <f aca="false">U170+V170</f>
        <v>312</v>
      </c>
    </row>
    <row r="171" s="10" customFormat="true" ht="30" hidden="true" customHeight="false" outlineLevel="0" collapsed="false">
      <c r="A171" s="65"/>
      <c r="B171" s="65"/>
      <c r="C171" s="65" t="s">
        <v>304</v>
      </c>
      <c r="D171" s="65" t="s">
        <v>62</v>
      </c>
      <c r="E171" s="70" t="s">
        <v>305</v>
      </c>
      <c r="F171" s="48" t="n">
        <v>2079</v>
      </c>
      <c r="G171" s="90"/>
      <c r="H171" s="90"/>
      <c r="I171" s="48" t="n">
        <f aca="false">F171+G171+H171</f>
        <v>2079</v>
      </c>
      <c r="J171" s="48"/>
      <c r="K171" s="48"/>
      <c r="L171" s="48" t="n">
        <f aca="false">I171+J171+K171</f>
        <v>2079</v>
      </c>
      <c r="M171" s="48"/>
      <c r="N171" s="48"/>
      <c r="O171" s="48" t="n">
        <f aca="false">L171+M171+N171</f>
        <v>2079</v>
      </c>
      <c r="P171" s="48"/>
      <c r="Q171" s="90"/>
      <c r="R171" s="48" t="n">
        <f aca="false">O171+P171+Q171</f>
        <v>2079</v>
      </c>
      <c r="S171" s="48"/>
      <c r="T171" s="90"/>
      <c r="U171" s="48" t="n">
        <f aca="false">R171+S171+T171</f>
        <v>2079</v>
      </c>
      <c r="V171" s="66"/>
      <c r="W171" s="48" t="n">
        <f aca="false">U171+V171</f>
        <v>2079</v>
      </c>
    </row>
    <row r="172" s="10" customFormat="true" ht="15" hidden="true" customHeight="false" outlineLevel="0" collapsed="false">
      <c r="A172" s="65"/>
      <c r="B172" s="65" t="s">
        <v>381</v>
      </c>
      <c r="C172" s="65" t="s">
        <v>391</v>
      </c>
      <c r="D172" s="65" t="s">
        <v>62</v>
      </c>
      <c r="E172" s="107" t="s">
        <v>392</v>
      </c>
      <c r="F172" s="48"/>
      <c r="G172" s="90"/>
      <c r="H172" s="90"/>
      <c r="I172" s="48" t="n">
        <v>0</v>
      </c>
      <c r="J172" s="48" t="n">
        <v>1765.1</v>
      </c>
      <c r="K172" s="48"/>
      <c r="L172" s="48" t="n">
        <f aca="false">I172+J172+K172</f>
        <v>1765.1</v>
      </c>
      <c r="M172" s="48"/>
      <c r="N172" s="48"/>
      <c r="O172" s="48" t="n">
        <f aca="false">L172+M172+N172</f>
        <v>1765.1</v>
      </c>
      <c r="P172" s="48"/>
      <c r="Q172" s="90"/>
      <c r="R172" s="48" t="n">
        <f aca="false">O172+P172+Q172</f>
        <v>1765.1</v>
      </c>
      <c r="S172" s="48"/>
      <c r="T172" s="90"/>
      <c r="U172" s="48" t="n">
        <f aca="false">R172+S172+T172</f>
        <v>1765.1</v>
      </c>
      <c r="V172" s="66"/>
      <c r="W172" s="48" t="n">
        <f aca="false">U172+V172</f>
        <v>1765.1</v>
      </c>
    </row>
    <row r="173" s="10" customFormat="true" ht="15" hidden="true" customHeight="false" outlineLevel="0" collapsed="false">
      <c r="A173" s="65"/>
      <c r="B173" s="65" t="s">
        <v>394</v>
      </c>
      <c r="C173" s="65" t="s">
        <v>465</v>
      </c>
      <c r="D173" s="65" t="s">
        <v>62</v>
      </c>
      <c r="E173" s="78" t="s">
        <v>397</v>
      </c>
      <c r="F173" s="90"/>
      <c r="G173" s="90" t="n">
        <v>1134.7</v>
      </c>
      <c r="H173" s="90"/>
      <c r="I173" s="48" t="n">
        <f aca="false">F173+G173+H173</f>
        <v>1134.7</v>
      </c>
      <c r="J173" s="48" t="n">
        <v>148.4</v>
      </c>
      <c r="K173" s="48"/>
      <c r="L173" s="48" t="n">
        <f aca="false">I173+J173+K173</f>
        <v>1283.1</v>
      </c>
      <c r="M173" s="48"/>
      <c r="N173" s="48"/>
      <c r="O173" s="48" t="n">
        <f aca="false">L173+M173+N173</f>
        <v>1283.1</v>
      </c>
      <c r="P173" s="48"/>
      <c r="Q173" s="90"/>
      <c r="R173" s="48" t="n">
        <f aca="false">O173+P173+Q173</f>
        <v>1283.1</v>
      </c>
      <c r="S173" s="48"/>
      <c r="T173" s="90"/>
      <c r="U173" s="48" t="n">
        <f aca="false">R173+S173+T173</f>
        <v>1283.1</v>
      </c>
      <c r="V173" s="66"/>
      <c r="W173" s="48" t="n">
        <f aca="false">U173+V173</f>
        <v>1283.1</v>
      </c>
    </row>
    <row r="174" customFormat="false" ht="28.5" hidden="true" customHeight="true" outlineLevel="0" collapsed="false">
      <c r="A174" s="65"/>
      <c r="B174" s="65"/>
      <c r="C174" s="65" t="s">
        <v>275</v>
      </c>
      <c r="D174" s="65" t="s">
        <v>62</v>
      </c>
      <c r="E174" s="70" t="s">
        <v>398</v>
      </c>
      <c r="F174" s="48"/>
      <c r="G174" s="48" t="n">
        <v>21057</v>
      </c>
      <c r="H174" s="48"/>
      <c r="I174" s="48" t="n">
        <v>16672</v>
      </c>
      <c r="J174" s="48"/>
      <c r="K174" s="48"/>
      <c r="L174" s="48" t="n">
        <v>16672</v>
      </c>
      <c r="M174" s="48"/>
      <c r="N174" s="48"/>
      <c r="O174" s="48" t="n">
        <v>16672</v>
      </c>
      <c r="P174" s="48"/>
      <c r="Q174" s="48"/>
      <c r="R174" s="48" t="n">
        <f aca="false">O174+P174+Q174</f>
        <v>16672</v>
      </c>
      <c r="S174" s="48"/>
      <c r="T174" s="48"/>
      <c r="U174" s="48" t="n">
        <f aca="false">R174+S174+T174</f>
        <v>16672</v>
      </c>
      <c r="V174" s="60"/>
      <c r="W174" s="48" t="n">
        <f aca="false">U174+V174</f>
        <v>16672</v>
      </c>
    </row>
    <row r="175" customFormat="false" ht="21.75" hidden="true" customHeight="true" outlineLevel="0" collapsed="false">
      <c r="A175" s="65"/>
      <c r="B175" s="65"/>
      <c r="C175" s="65"/>
      <c r="D175" s="65"/>
      <c r="E175" s="70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60"/>
      <c r="W175" s="48"/>
    </row>
    <row r="176" customFormat="false" ht="15.75" hidden="true" customHeight="false" outlineLevel="0" collapsed="false">
      <c r="A176" s="55" t="s">
        <v>466</v>
      </c>
      <c r="B176" s="55"/>
      <c r="C176" s="55"/>
      <c r="D176" s="55"/>
      <c r="E176" s="169" t="s">
        <v>467</v>
      </c>
      <c r="F176" s="53" t="n">
        <f aca="false">SUM(F178:F184)</f>
        <v>4679.1</v>
      </c>
      <c r="G176" s="53" t="n">
        <f aca="false">SUM(G178:G184)</f>
        <v>0</v>
      </c>
      <c r="H176" s="53" t="n">
        <f aca="false">SUM(H178:H184)</f>
        <v>0</v>
      </c>
      <c r="I176" s="53" t="n">
        <f aca="false">SUM(I178:I184)</f>
        <v>4679.1</v>
      </c>
      <c r="J176" s="53" t="n">
        <f aca="false">SUM(J178:J184)</f>
        <v>0</v>
      </c>
      <c r="K176" s="53" t="n">
        <f aca="false">SUM(K178:K184)</f>
        <v>0</v>
      </c>
      <c r="L176" s="53" t="n">
        <f aca="false">SUM(L177:L184)</f>
        <v>4679.1</v>
      </c>
      <c r="M176" s="53" t="n">
        <f aca="false">SUM(M177:M184)</f>
        <v>1879.4</v>
      </c>
      <c r="N176" s="53" t="n">
        <f aca="false">SUM(N177:N184)</f>
        <v>0</v>
      </c>
      <c r="O176" s="53" t="n">
        <f aca="false">SUM(O177:O184)</f>
        <v>6558.5</v>
      </c>
      <c r="P176" s="53"/>
      <c r="Q176" s="48"/>
      <c r="R176" s="53" t="n">
        <f aca="false">O176+P176+Q176</f>
        <v>6558.5</v>
      </c>
      <c r="S176" s="53"/>
      <c r="T176" s="48"/>
      <c r="U176" s="53" t="n">
        <f aca="false">R176+S176+T176</f>
        <v>6558.5</v>
      </c>
      <c r="V176" s="60"/>
      <c r="W176" s="53" t="n">
        <f aca="false">U176+V176</f>
        <v>6558.5</v>
      </c>
    </row>
    <row r="177" customFormat="false" ht="30.75" hidden="true" customHeight="false" outlineLevel="0" collapsed="false">
      <c r="A177" s="55"/>
      <c r="B177" s="65" t="s">
        <v>147</v>
      </c>
      <c r="C177" s="65" t="s">
        <v>119</v>
      </c>
      <c r="D177" s="65" t="s">
        <v>41</v>
      </c>
      <c r="E177" s="68" t="s">
        <v>429</v>
      </c>
      <c r="F177" s="53"/>
      <c r="G177" s="53"/>
      <c r="H177" s="53"/>
      <c r="I177" s="53"/>
      <c r="J177" s="53"/>
      <c r="K177" s="53"/>
      <c r="L177" s="48" t="n">
        <v>0</v>
      </c>
      <c r="M177" s="48" t="n">
        <v>50</v>
      </c>
      <c r="N177" s="48"/>
      <c r="O177" s="48" t="n">
        <f aca="false">L177+M177+N177</f>
        <v>50</v>
      </c>
      <c r="P177" s="48"/>
      <c r="Q177" s="48"/>
      <c r="R177" s="48" t="n">
        <f aca="false">O177+P177+Q177</f>
        <v>50</v>
      </c>
      <c r="S177" s="48"/>
      <c r="T177" s="48"/>
      <c r="U177" s="48" t="n">
        <f aca="false">R177+S177+T177</f>
        <v>50</v>
      </c>
      <c r="V177" s="60"/>
      <c r="W177" s="48" t="n">
        <f aca="false">U177+V177</f>
        <v>50</v>
      </c>
    </row>
    <row r="178" customFormat="false" ht="15" hidden="true" customHeight="false" outlineLevel="0" collapsed="false">
      <c r="A178" s="65"/>
      <c r="B178" s="65" t="s">
        <v>283</v>
      </c>
      <c r="C178" s="65" t="s">
        <v>285</v>
      </c>
      <c r="D178" s="65" t="s">
        <v>123</v>
      </c>
      <c r="E178" s="66" t="s">
        <v>286</v>
      </c>
      <c r="F178" s="48" t="n">
        <v>1083.9</v>
      </c>
      <c r="G178" s="48"/>
      <c r="H178" s="48"/>
      <c r="I178" s="48" t="n">
        <f aca="false">F178+G178+H178</f>
        <v>1083.9</v>
      </c>
      <c r="J178" s="48"/>
      <c r="K178" s="48"/>
      <c r="L178" s="48" t="n">
        <f aca="false">I178+J178+K178</f>
        <v>1083.9</v>
      </c>
      <c r="M178" s="48"/>
      <c r="N178" s="48"/>
      <c r="O178" s="48" t="n">
        <f aca="false">L178+M178+N178</f>
        <v>1083.9</v>
      </c>
      <c r="P178" s="48"/>
      <c r="Q178" s="48"/>
      <c r="R178" s="48" t="n">
        <f aca="false">O178+P178+Q178</f>
        <v>1083.9</v>
      </c>
      <c r="S178" s="48"/>
      <c r="T178" s="48"/>
      <c r="U178" s="48" t="n">
        <f aca="false">R178+S178+T178</f>
        <v>1083.9</v>
      </c>
      <c r="V178" s="60"/>
      <c r="W178" s="48" t="n">
        <f aca="false">U178+V178</f>
        <v>1083.9</v>
      </c>
    </row>
    <row r="179" customFormat="false" ht="15" hidden="true" customHeight="false" outlineLevel="0" collapsed="false">
      <c r="A179" s="65"/>
      <c r="B179" s="65"/>
      <c r="C179" s="65"/>
      <c r="D179" s="65" t="s">
        <v>123</v>
      </c>
      <c r="E179" s="66" t="s">
        <v>51</v>
      </c>
      <c r="F179" s="48"/>
      <c r="G179" s="48"/>
      <c r="H179" s="48"/>
      <c r="I179" s="48"/>
      <c r="J179" s="48"/>
      <c r="K179" s="48"/>
      <c r="L179" s="48" t="n">
        <v>0</v>
      </c>
      <c r="M179" s="48" t="n">
        <v>55.4</v>
      </c>
      <c r="N179" s="48"/>
      <c r="O179" s="48" t="n">
        <f aca="false">L179+M179+N179</f>
        <v>55.4</v>
      </c>
      <c r="P179" s="48"/>
      <c r="Q179" s="48"/>
      <c r="R179" s="48" t="n">
        <f aca="false">O179+P179+Q179</f>
        <v>55.4</v>
      </c>
      <c r="S179" s="48"/>
      <c r="T179" s="48"/>
      <c r="U179" s="48" t="n">
        <f aca="false">R179+S179+T179</f>
        <v>55.4</v>
      </c>
      <c r="V179" s="60"/>
      <c r="W179" s="48" t="n">
        <f aca="false">U179+V179</f>
        <v>55.4</v>
      </c>
    </row>
    <row r="180" customFormat="false" ht="15" hidden="true" customHeight="false" outlineLevel="0" collapsed="false">
      <c r="A180" s="65"/>
      <c r="B180" s="65"/>
      <c r="C180" s="65" t="s">
        <v>287</v>
      </c>
      <c r="D180" s="65" t="s">
        <v>123</v>
      </c>
      <c r="E180" s="66" t="s">
        <v>288</v>
      </c>
      <c r="F180" s="48" t="n">
        <v>99.7</v>
      </c>
      <c r="G180" s="48"/>
      <c r="H180" s="48"/>
      <c r="I180" s="48" t="n">
        <f aca="false">F180+G180+H180</f>
        <v>99.7</v>
      </c>
      <c r="J180" s="48"/>
      <c r="K180" s="48"/>
      <c r="L180" s="48" t="n">
        <f aca="false">I180+J180+K180</f>
        <v>99.7</v>
      </c>
      <c r="M180" s="48"/>
      <c r="N180" s="48"/>
      <c r="O180" s="48" t="n">
        <f aca="false">L180+M180+N180</f>
        <v>99.7</v>
      </c>
      <c r="P180" s="48"/>
      <c r="Q180" s="48"/>
      <c r="R180" s="48" t="n">
        <f aca="false">O180+P180+Q180</f>
        <v>99.7</v>
      </c>
      <c r="S180" s="48"/>
      <c r="T180" s="48"/>
      <c r="U180" s="48" t="n">
        <f aca="false">R180+S180+T180</f>
        <v>99.7</v>
      </c>
      <c r="V180" s="60"/>
      <c r="W180" s="48" t="n">
        <f aca="false">U180+V180</f>
        <v>99.7</v>
      </c>
    </row>
    <row r="181" customFormat="false" ht="15" hidden="true" customHeight="false" outlineLevel="0" collapsed="false">
      <c r="A181" s="65"/>
      <c r="B181" s="65"/>
      <c r="C181" s="65" t="s">
        <v>119</v>
      </c>
      <c r="D181" s="65" t="s">
        <v>41</v>
      </c>
      <c r="E181" s="103" t="s">
        <v>289</v>
      </c>
      <c r="F181" s="48" t="n">
        <v>495.5</v>
      </c>
      <c r="G181" s="48"/>
      <c r="H181" s="48"/>
      <c r="I181" s="48" t="n">
        <f aca="false">F181+G181+H181</f>
        <v>495.5</v>
      </c>
      <c r="J181" s="48"/>
      <c r="K181" s="48"/>
      <c r="L181" s="48" t="n">
        <f aca="false">I181+J181+K181</f>
        <v>495.5</v>
      </c>
      <c r="M181" s="48"/>
      <c r="N181" s="48"/>
      <c r="O181" s="48" t="n">
        <f aca="false">L181+M181+N181</f>
        <v>495.5</v>
      </c>
      <c r="P181" s="48"/>
      <c r="Q181" s="48"/>
      <c r="R181" s="48" t="n">
        <f aca="false">O181+P181+Q181</f>
        <v>495.5</v>
      </c>
      <c r="S181" s="48"/>
      <c r="T181" s="48"/>
      <c r="U181" s="48" t="n">
        <f aca="false">R181+S181+T181</f>
        <v>495.5</v>
      </c>
      <c r="V181" s="60"/>
      <c r="W181" s="48" t="n">
        <f aca="false">U181+V181</f>
        <v>495.5</v>
      </c>
    </row>
    <row r="182" customFormat="false" ht="30" hidden="true" customHeight="false" outlineLevel="0" collapsed="false">
      <c r="A182" s="65"/>
      <c r="B182" s="65" t="s">
        <v>381</v>
      </c>
      <c r="C182" s="65" t="s">
        <v>383</v>
      </c>
      <c r="D182" s="65" t="s">
        <v>41</v>
      </c>
      <c r="E182" s="68" t="s">
        <v>385</v>
      </c>
      <c r="F182" s="48" t="n">
        <v>3000</v>
      </c>
      <c r="G182" s="48"/>
      <c r="H182" s="48"/>
      <c r="I182" s="48" t="n">
        <f aca="false">F182+G182+H182</f>
        <v>3000</v>
      </c>
      <c r="J182" s="48"/>
      <c r="K182" s="48"/>
      <c r="L182" s="48" t="n">
        <f aca="false">I182+J182+K182</f>
        <v>3000</v>
      </c>
      <c r="M182" s="48" t="n">
        <v>1774</v>
      </c>
      <c r="N182" s="48"/>
      <c r="O182" s="48" t="n">
        <f aca="false">L182+M182+N182</f>
        <v>4774</v>
      </c>
      <c r="P182" s="48"/>
      <c r="Q182" s="48"/>
      <c r="R182" s="48" t="n">
        <f aca="false">O182+P182+Q182</f>
        <v>4774</v>
      </c>
      <c r="S182" s="48"/>
      <c r="T182" s="48"/>
      <c r="U182" s="48" t="n">
        <f aca="false">R182+S182+T182</f>
        <v>4774</v>
      </c>
      <c r="V182" s="60"/>
      <c r="W182" s="48" t="n">
        <f aca="false">U182+V182</f>
        <v>4774</v>
      </c>
    </row>
    <row r="183" s="10" customFormat="true" ht="15" hidden="true" customHeight="false" outlineLevel="0" collapsed="false">
      <c r="A183" s="65"/>
      <c r="B183" s="65"/>
      <c r="C183" s="65" t="s">
        <v>468</v>
      </c>
      <c r="D183" s="65" t="s">
        <v>469</v>
      </c>
      <c r="E183" s="66" t="s">
        <v>470</v>
      </c>
      <c r="F183" s="90"/>
      <c r="G183" s="90"/>
      <c r="H183" s="90"/>
      <c r="I183" s="48" t="n">
        <f aca="false">F183+G183+H183</f>
        <v>0</v>
      </c>
      <c r="J183" s="48" t="n">
        <f aca="false">G183+H183+I183</f>
        <v>0</v>
      </c>
      <c r="K183" s="48" t="n">
        <f aca="false">H183+I183+J183</f>
        <v>0</v>
      </c>
      <c r="L183" s="48" t="n">
        <f aca="false">I183+J183+K183</f>
        <v>0</v>
      </c>
      <c r="M183" s="48" t="n">
        <f aca="false">J183+K183+L183</f>
        <v>0</v>
      </c>
      <c r="N183" s="48" t="n">
        <f aca="false">K183+L183+M183</f>
        <v>0</v>
      </c>
      <c r="O183" s="48" t="n">
        <f aca="false">L183+M183+N183</f>
        <v>0</v>
      </c>
      <c r="P183" s="48"/>
      <c r="Q183" s="90"/>
      <c r="R183" s="48" t="n">
        <f aca="false">O183+P183+Q183</f>
        <v>0</v>
      </c>
      <c r="S183" s="48"/>
      <c r="T183" s="90"/>
      <c r="U183" s="48" t="n">
        <f aca="false">R183+S183+T183</f>
        <v>0</v>
      </c>
      <c r="V183" s="66"/>
      <c r="W183" s="48" t="n">
        <f aca="false">U183+V183</f>
        <v>0</v>
      </c>
    </row>
    <row r="184" s="10" customFormat="true" ht="15" hidden="true" customHeight="false" outlineLevel="0" collapsed="false">
      <c r="A184" s="65"/>
      <c r="B184" s="65"/>
      <c r="C184" s="65" t="s">
        <v>471</v>
      </c>
      <c r="D184" s="65" t="s">
        <v>472</v>
      </c>
      <c r="E184" s="66" t="s">
        <v>473</v>
      </c>
      <c r="F184" s="90"/>
      <c r="G184" s="90"/>
      <c r="H184" s="90"/>
      <c r="I184" s="48" t="n">
        <f aca="false">F184+G184+H184</f>
        <v>0</v>
      </c>
      <c r="J184" s="48" t="n">
        <f aca="false">G184+H184+I184</f>
        <v>0</v>
      </c>
      <c r="K184" s="48" t="n">
        <f aca="false">H184+I184+J184</f>
        <v>0</v>
      </c>
      <c r="L184" s="48" t="n">
        <f aca="false">I184+J184+K184</f>
        <v>0</v>
      </c>
      <c r="M184" s="48" t="n">
        <f aca="false">J184+K184+L184</f>
        <v>0</v>
      </c>
      <c r="N184" s="48" t="n">
        <f aca="false">K184+L184+M184</f>
        <v>0</v>
      </c>
      <c r="O184" s="48" t="n">
        <f aca="false">L184+M184+N184</f>
        <v>0</v>
      </c>
      <c r="P184" s="48"/>
      <c r="Q184" s="90"/>
      <c r="R184" s="48" t="n">
        <f aca="false">O184+P184+Q184</f>
        <v>0</v>
      </c>
      <c r="S184" s="48"/>
      <c r="T184" s="90"/>
      <c r="U184" s="48" t="n">
        <f aca="false">R184+S184+T184</f>
        <v>0</v>
      </c>
      <c r="V184" s="66"/>
      <c r="W184" s="48" t="n">
        <f aca="false">U184+V184</f>
        <v>0</v>
      </c>
    </row>
    <row r="185" customFormat="false" ht="15" hidden="true" customHeight="false" outlineLevel="0" collapsed="false">
      <c r="A185" s="65"/>
      <c r="B185" s="65"/>
      <c r="C185" s="65"/>
      <c r="D185" s="65"/>
      <c r="E185" s="105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60"/>
      <c r="W185" s="48"/>
    </row>
    <row r="186" customFormat="false" ht="15.75" hidden="true" customHeight="false" outlineLevel="0" collapsed="false">
      <c r="A186" s="55" t="s">
        <v>474</v>
      </c>
      <c r="B186" s="55"/>
      <c r="C186" s="55"/>
      <c r="D186" s="55"/>
      <c r="E186" s="169" t="s">
        <v>475</v>
      </c>
      <c r="F186" s="53" t="n">
        <f aca="false">SUM(F187:F204)</f>
        <v>48092.6</v>
      </c>
      <c r="G186" s="53" t="n">
        <f aca="false">SUM(G187:G204)</f>
        <v>0</v>
      </c>
      <c r="H186" s="53" t="n">
        <f aca="false">SUM(H187:H204)</f>
        <v>0</v>
      </c>
      <c r="I186" s="53" t="n">
        <f aca="false">SUM(I187:I204)</f>
        <v>48092.6</v>
      </c>
      <c r="J186" s="53" t="n">
        <f aca="false">SUM(J187:J204)</f>
        <v>0</v>
      </c>
      <c r="K186" s="53" t="n">
        <f aca="false">SUM(K187:K204)</f>
        <v>1479.1</v>
      </c>
      <c r="L186" s="53" t="n">
        <f aca="false">SUM(L187:L205)</f>
        <v>49571.7</v>
      </c>
      <c r="M186" s="53" t="n">
        <f aca="false">SUM(M187:M205)</f>
        <v>12099.9</v>
      </c>
      <c r="N186" s="53" t="n">
        <f aca="false">SUM(N187:N205)</f>
        <v>1800</v>
      </c>
      <c r="O186" s="53" t="n">
        <f aca="false">SUM(O187:O205)</f>
        <v>63471.6</v>
      </c>
      <c r="P186" s="53"/>
      <c r="Q186" s="53" t="n">
        <f aca="false">SUM(Q187:Q205)</f>
        <v>825</v>
      </c>
      <c r="R186" s="53" t="n">
        <f aca="false">O186+P186+Q186</f>
        <v>64296.6</v>
      </c>
      <c r="S186" s="53"/>
      <c r="T186" s="53"/>
      <c r="U186" s="53" t="n">
        <f aca="false">R186+S186+T186</f>
        <v>64296.6</v>
      </c>
      <c r="V186" s="60"/>
      <c r="W186" s="53" t="n">
        <f aca="false">U186+V186</f>
        <v>64296.6</v>
      </c>
    </row>
    <row r="187" customFormat="false" ht="15" hidden="true" customHeight="false" outlineLevel="0" collapsed="false">
      <c r="A187" s="59"/>
      <c r="B187" s="59" t="s">
        <v>93</v>
      </c>
      <c r="C187" s="59" t="s">
        <v>104</v>
      </c>
      <c r="D187" s="65" t="s">
        <v>41</v>
      </c>
      <c r="E187" s="60" t="s">
        <v>111</v>
      </c>
      <c r="F187" s="48" t="n">
        <v>1212.6</v>
      </c>
      <c r="G187" s="48"/>
      <c r="H187" s="48"/>
      <c r="I187" s="48" t="n">
        <f aca="false">F187+G187+H187</f>
        <v>1212.6</v>
      </c>
      <c r="J187" s="48"/>
      <c r="K187" s="48"/>
      <c r="L187" s="48" t="n">
        <f aca="false">I187+J187+K187</f>
        <v>1212.6</v>
      </c>
      <c r="M187" s="48" t="n">
        <f aca="false">295+500+3700</f>
        <v>4495</v>
      </c>
      <c r="N187" s="48"/>
      <c r="O187" s="48" t="n">
        <f aca="false">L187+M187+N187</f>
        <v>5707.6</v>
      </c>
      <c r="P187" s="48"/>
      <c r="Q187" s="48"/>
      <c r="R187" s="48" t="n">
        <f aca="false">O187+P187+Q187</f>
        <v>5707.6</v>
      </c>
      <c r="S187" s="48"/>
      <c r="T187" s="48"/>
      <c r="U187" s="48" t="n">
        <f aca="false">R187+S187+T187</f>
        <v>5707.6</v>
      </c>
      <c r="V187" s="60"/>
      <c r="W187" s="48" t="n">
        <f aca="false">U187+V187</f>
        <v>5707.6</v>
      </c>
    </row>
    <row r="188" customFormat="false" ht="15" hidden="true" customHeight="false" outlineLevel="0" collapsed="false">
      <c r="A188" s="65"/>
      <c r="B188" s="65" t="s">
        <v>260</v>
      </c>
      <c r="C188" s="65" t="s">
        <v>266</v>
      </c>
      <c r="D188" s="65" t="s">
        <v>123</v>
      </c>
      <c r="E188" s="66" t="s">
        <v>462</v>
      </c>
      <c r="F188" s="48" t="n">
        <v>16553.9</v>
      </c>
      <c r="G188" s="48"/>
      <c r="H188" s="48"/>
      <c r="I188" s="48" t="n">
        <f aca="false">F188+G188+H188</f>
        <v>16553.9</v>
      </c>
      <c r="J188" s="48"/>
      <c r="K188" s="48" t="n">
        <v>1479.1</v>
      </c>
      <c r="L188" s="48" t="n">
        <f aca="false">I188+J188+K188</f>
        <v>18033</v>
      </c>
      <c r="M188" s="48" t="n">
        <v>350</v>
      </c>
      <c r="N188" s="48"/>
      <c r="O188" s="48" t="n">
        <f aca="false">L188+M188+N188</f>
        <v>18383</v>
      </c>
      <c r="P188" s="48"/>
      <c r="Q188" s="48"/>
      <c r="R188" s="48" t="n">
        <f aca="false">O188+P188+Q188</f>
        <v>18383</v>
      </c>
      <c r="S188" s="48"/>
      <c r="T188" s="48"/>
      <c r="U188" s="48" t="n">
        <f aca="false">R188+S188+T188</f>
        <v>18383</v>
      </c>
      <c r="V188" s="60"/>
      <c r="W188" s="48" t="n">
        <f aca="false">U188+V188</f>
        <v>18383</v>
      </c>
    </row>
    <row r="189" customFormat="false" ht="30" hidden="true" customHeight="false" outlineLevel="0" collapsed="false">
      <c r="A189" s="65"/>
      <c r="B189" s="65"/>
      <c r="C189" s="65"/>
      <c r="D189" s="65" t="s">
        <v>123</v>
      </c>
      <c r="E189" s="68" t="s">
        <v>268</v>
      </c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 t="n">
        <v>175</v>
      </c>
      <c r="R189" s="48" t="n">
        <f aca="false">O189+P189+Q189</f>
        <v>175</v>
      </c>
      <c r="S189" s="48"/>
      <c r="T189" s="48"/>
      <c r="U189" s="48" t="n">
        <f aca="false">R189+S189+T189</f>
        <v>175</v>
      </c>
      <c r="V189" s="60"/>
      <c r="W189" s="48" t="n">
        <f aca="false">U189+V189</f>
        <v>175</v>
      </c>
    </row>
    <row r="190" customFormat="false" ht="15" hidden="true" customHeight="false" outlineLevel="0" collapsed="false">
      <c r="A190" s="65"/>
      <c r="B190" s="65" t="s">
        <v>308</v>
      </c>
      <c r="C190" s="65" t="s">
        <v>310</v>
      </c>
      <c r="D190" s="65" t="s">
        <v>123</v>
      </c>
      <c r="E190" s="66" t="s">
        <v>311</v>
      </c>
      <c r="F190" s="48" t="n">
        <v>3316.8</v>
      </c>
      <c r="G190" s="48"/>
      <c r="H190" s="48"/>
      <c r="I190" s="48" t="n">
        <f aca="false">F190+G190+H190</f>
        <v>3316.8</v>
      </c>
      <c r="J190" s="48"/>
      <c r="K190" s="48"/>
      <c r="L190" s="48" t="n">
        <f aca="false">I190+J190+K190</f>
        <v>3316.8</v>
      </c>
      <c r="M190" s="48"/>
      <c r="N190" s="48"/>
      <c r="O190" s="48" t="n">
        <f aca="false">L190+M190+N190</f>
        <v>3316.8</v>
      </c>
      <c r="P190" s="48"/>
      <c r="Q190" s="48"/>
      <c r="R190" s="48" t="n">
        <f aca="false">O190+P190+Q190</f>
        <v>3316.8</v>
      </c>
      <c r="S190" s="48"/>
      <c r="T190" s="48"/>
      <c r="U190" s="48" t="n">
        <f aca="false">R190+S190+T190</f>
        <v>3316.8</v>
      </c>
      <c r="V190" s="60"/>
      <c r="W190" s="48" t="n">
        <f aca="false">U190+V190</f>
        <v>3316.8</v>
      </c>
    </row>
    <row r="191" customFormat="false" ht="30" hidden="true" customHeight="false" outlineLevel="0" collapsed="false">
      <c r="A191" s="65"/>
      <c r="B191" s="65"/>
      <c r="C191" s="65"/>
      <c r="D191" s="65" t="s">
        <v>123</v>
      </c>
      <c r="E191" s="68" t="s">
        <v>268</v>
      </c>
      <c r="F191" s="48"/>
      <c r="G191" s="48"/>
      <c r="H191" s="48"/>
      <c r="I191" s="48"/>
      <c r="J191" s="48"/>
      <c r="K191" s="48"/>
      <c r="L191" s="48" t="n">
        <v>0</v>
      </c>
      <c r="M191" s="48"/>
      <c r="N191" s="48" t="n">
        <v>988.5</v>
      </c>
      <c r="O191" s="48" t="n">
        <f aca="false">L191+M191+N191</f>
        <v>988.5</v>
      </c>
      <c r="P191" s="48"/>
      <c r="Q191" s="48" t="n">
        <v>650</v>
      </c>
      <c r="R191" s="48" t="n">
        <f aca="false">O191+P191+Q191</f>
        <v>1638.5</v>
      </c>
      <c r="S191" s="48"/>
      <c r="T191" s="48"/>
      <c r="U191" s="48" t="n">
        <f aca="false">R191+S191+T191</f>
        <v>1638.5</v>
      </c>
      <c r="V191" s="60"/>
      <c r="W191" s="48" t="n">
        <f aca="false">U191+V191</f>
        <v>1638.5</v>
      </c>
    </row>
    <row r="192" customFormat="false" ht="15" hidden="true" customHeight="false" outlineLevel="0" collapsed="false">
      <c r="A192" s="65"/>
      <c r="B192" s="65"/>
      <c r="C192" s="65"/>
      <c r="D192" s="65" t="s">
        <v>41</v>
      </c>
      <c r="E192" s="66" t="s">
        <v>312</v>
      </c>
      <c r="F192" s="48"/>
      <c r="G192" s="48"/>
      <c r="H192" s="48"/>
      <c r="I192" s="48" t="n">
        <v>915</v>
      </c>
      <c r="J192" s="48"/>
      <c r="K192" s="48"/>
      <c r="L192" s="48" t="n">
        <v>915</v>
      </c>
      <c r="M192" s="48"/>
      <c r="N192" s="48"/>
      <c r="O192" s="48" t="n">
        <v>915</v>
      </c>
      <c r="P192" s="48"/>
      <c r="Q192" s="48"/>
      <c r="R192" s="48" t="n">
        <f aca="false">O192+P192+Q192</f>
        <v>915</v>
      </c>
      <c r="S192" s="48"/>
      <c r="T192" s="48"/>
      <c r="U192" s="48" t="n">
        <f aca="false">R192+S192+T192</f>
        <v>915</v>
      </c>
      <c r="V192" s="60"/>
      <c r="W192" s="48" t="n">
        <f aca="false">U192+V192</f>
        <v>915</v>
      </c>
    </row>
    <row r="193" customFormat="false" ht="15" hidden="true" customHeight="false" outlineLevel="0" collapsed="false">
      <c r="A193" s="65"/>
      <c r="B193" s="65"/>
      <c r="C193" s="65" t="s">
        <v>313</v>
      </c>
      <c r="D193" s="65" t="s">
        <v>123</v>
      </c>
      <c r="E193" s="66" t="s">
        <v>314</v>
      </c>
      <c r="F193" s="48" t="n">
        <v>10937.3</v>
      </c>
      <c r="G193" s="48"/>
      <c r="H193" s="48"/>
      <c r="I193" s="48" t="n">
        <f aca="false">F193+G193+H193</f>
        <v>10937.3</v>
      </c>
      <c r="J193" s="48"/>
      <c r="K193" s="48"/>
      <c r="L193" s="48" t="n">
        <f aca="false">I193+J193+K193</f>
        <v>10937.3</v>
      </c>
      <c r="M193" s="48" t="n">
        <v>3500</v>
      </c>
      <c r="N193" s="48"/>
      <c r="O193" s="48" t="n">
        <f aca="false">L193+M193+N193</f>
        <v>14437.3</v>
      </c>
      <c r="P193" s="48"/>
      <c r="Q193" s="48"/>
      <c r="R193" s="48" t="n">
        <f aca="false">O193+P193+Q193</f>
        <v>14437.3</v>
      </c>
      <c r="S193" s="48"/>
      <c r="T193" s="48"/>
      <c r="U193" s="48" t="n">
        <f aca="false">R193+S193+T193</f>
        <v>14437.3</v>
      </c>
      <c r="V193" s="60"/>
      <c r="W193" s="48" t="n">
        <f aca="false">U193+V193</f>
        <v>14437.3</v>
      </c>
    </row>
    <row r="194" customFormat="false" ht="30" hidden="true" customHeight="false" outlineLevel="0" collapsed="false">
      <c r="A194" s="65"/>
      <c r="B194" s="65"/>
      <c r="C194" s="65"/>
      <c r="D194" s="65" t="s">
        <v>123</v>
      </c>
      <c r="E194" s="68" t="s">
        <v>268</v>
      </c>
      <c r="F194" s="48"/>
      <c r="G194" s="48"/>
      <c r="H194" s="48"/>
      <c r="I194" s="48"/>
      <c r="J194" s="48"/>
      <c r="K194" s="48"/>
      <c r="L194" s="48" t="n">
        <v>0</v>
      </c>
      <c r="M194" s="48"/>
      <c r="N194" s="48" t="n">
        <v>335</v>
      </c>
      <c r="O194" s="48" t="n">
        <f aca="false">L194+M194+N194</f>
        <v>335</v>
      </c>
      <c r="P194" s="48"/>
      <c r="Q194" s="48"/>
      <c r="R194" s="48" t="n">
        <f aca="false">O194+P194+Q194</f>
        <v>335</v>
      </c>
      <c r="S194" s="48"/>
      <c r="T194" s="48"/>
      <c r="U194" s="48" t="n">
        <f aca="false">R194+S194+T194</f>
        <v>335</v>
      </c>
      <c r="V194" s="60"/>
      <c r="W194" s="48" t="n">
        <f aca="false">U194+V194</f>
        <v>335</v>
      </c>
    </row>
    <row r="195" customFormat="false" ht="15" hidden="true" customHeight="false" outlineLevel="0" collapsed="false">
      <c r="A195" s="65"/>
      <c r="B195" s="65"/>
      <c r="C195" s="65"/>
      <c r="D195" s="65" t="s">
        <v>41</v>
      </c>
      <c r="E195" s="66" t="s">
        <v>312</v>
      </c>
      <c r="F195" s="48" t="n">
        <v>3055.2</v>
      </c>
      <c r="G195" s="48"/>
      <c r="H195" s="48"/>
      <c r="I195" s="48" t="n">
        <v>2040.2</v>
      </c>
      <c r="J195" s="48"/>
      <c r="K195" s="48"/>
      <c r="L195" s="48" t="n">
        <v>2040.2</v>
      </c>
      <c r="M195" s="48"/>
      <c r="N195" s="48"/>
      <c r="O195" s="48" t="n">
        <v>2040.2</v>
      </c>
      <c r="P195" s="48"/>
      <c r="Q195" s="48"/>
      <c r="R195" s="48" t="n">
        <f aca="false">O195+P195+Q195</f>
        <v>2040.2</v>
      </c>
      <c r="S195" s="48"/>
      <c r="T195" s="48"/>
      <c r="U195" s="48" t="n">
        <f aca="false">R195+S195+T195</f>
        <v>2040.2</v>
      </c>
      <c r="V195" s="60"/>
      <c r="W195" s="48" t="n">
        <f aca="false">U195+V195</f>
        <v>2040.2</v>
      </c>
    </row>
    <row r="196" customFormat="false" ht="15" hidden="true" customHeight="false" outlineLevel="0" collapsed="false">
      <c r="A196" s="65"/>
      <c r="B196" s="65"/>
      <c r="C196" s="65" t="s">
        <v>315</v>
      </c>
      <c r="D196" s="65" t="s">
        <v>123</v>
      </c>
      <c r="E196" s="66" t="s">
        <v>316</v>
      </c>
      <c r="F196" s="48" t="n">
        <f aca="false">6584.3+347.8</f>
        <v>6932.1</v>
      </c>
      <c r="G196" s="48"/>
      <c r="H196" s="48"/>
      <c r="I196" s="48" t="n">
        <f aca="false">F196+G196+H196</f>
        <v>6932.1</v>
      </c>
      <c r="J196" s="48"/>
      <c r="K196" s="48"/>
      <c r="L196" s="48" t="n">
        <f aca="false">I196+J196+K196</f>
        <v>6932.1</v>
      </c>
      <c r="M196" s="48" t="n">
        <v>700</v>
      </c>
      <c r="N196" s="48"/>
      <c r="O196" s="48" t="n">
        <f aca="false">L196+M196+N196</f>
        <v>7632.1</v>
      </c>
      <c r="P196" s="48"/>
      <c r="Q196" s="48"/>
      <c r="R196" s="48" t="n">
        <f aca="false">O196+P196+Q196</f>
        <v>7632.1</v>
      </c>
      <c r="S196" s="48"/>
      <c r="T196" s="48"/>
      <c r="U196" s="48" t="n">
        <f aca="false">R196+S196+T196</f>
        <v>7632.1</v>
      </c>
      <c r="V196" s="60"/>
      <c r="W196" s="48" t="n">
        <f aca="false">U196+V196</f>
        <v>7632.1</v>
      </c>
    </row>
    <row r="197" customFormat="false" ht="30" hidden="true" customHeight="false" outlineLevel="0" collapsed="false">
      <c r="A197" s="65"/>
      <c r="B197" s="65"/>
      <c r="C197" s="65"/>
      <c r="D197" s="65" t="s">
        <v>123</v>
      </c>
      <c r="E197" s="68" t="s">
        <v>268</v>
      </c>
      <c r="F197" s="48"/>
      <c r="G197" s="48"/>
      <c r="H197" s="48"/>
      <c r="I197" s="48"/>
      <c r="J197" s="48"/>
      <c r="K197" s="48"/>
      <c r="L197" s="48" t="n">
        <v>0</v>
      </c>
      <c r="M197" s="48"/>
      <c r="N197" s="48" t="n">
        <v>476.5</v>
      </c>
      <c r="O197" s="48" t="n">
        <f aca="false">L197+M197+N197</f>
        <v>476.5</v>
      </c>
      <c r="P197" s="48"/>
      <c r="Q197" s="48"/>
      <c r="R197" s="48" t="n">
        <f aca="false">O197+P197+Q197</f>
        <v>476.5</v>
      </c>
      <c r="S197" s="48"/>
      <c r="T197" s="48"/>
      <c r="U197" s="48" t="n">
        <f aca="false">R197+S197+T197</f>
        <v>476.5</v>
      </c>
      <c r="V197" s="60"/>
      <c r="W197" s="48" t="n">
        <f aca="false">U197+V197</f>
        <v>476.5</v>
      </c>
    </row>
    <row r="198" customFormat="false" ht="15" hidden="true" customHeight="false" outlineLevel="0" collapsed="false">
      <c r="A198" s="65"/>
      <c r="B198" s="65"/>
      <c r="C198" s="65"/>
      <c r="D198" s="65" t="s">
        <v>41</v>
      </c>
      <c r="E198" s="66" t="s">
        <v>312</v>
      </c>
      <c r="F198" s="48"/>
      <c r="G198" s="48"/>
      <c r="H198" s="48"/>
      <c r="I198" s="48" t="n">
        <v>100</v>
      </c>
      <c r="J198" s="48"/>
      <c r="K198" s="48"/>
      <c r="L198" s="48" t="n">
        <v>100</v>
      </c>
      <c r="M198" s="48"/>
      <c r="N198" s="48"/>
      <c r="O198" s="48" t="n">
        <v>100</v>
      </c>
      <c r="P198" s="48"/>
      <c r="Q198" s="48"/>
      <c r="R198" s="48" t="n">
        <f aca="false">O198+P198+Q198</f>
        <v>100</v>
      </c>
      <c r="S198" s="48"/>
      <c r="T198" s="48"/>
      <c r="U198" s="48" t="n">
        <f aca="false">R198+S198+T198</f>
        <v>100</v>
      </c>
      <c r="V198" s="60"/>
      <c r="W198" s="48" t="n">
        <f aca="false">U198+V198</f>
        <v>100</v>
      </c>
    </row>
    <row r="199" customFormat="false" ht="15" hidden="true" customHeight="false" outlineLevel="0" collapsed="false">
      <c r="A199" s="65"/>
      <c r="B199" s="65"/>
      <c r="C199" s="65" t="s">
        <v>119</v>
      </c>
      <c r="D199" s="65" t="s">
        <v>41</v>
      </c>
      <c r="E199" s="82" t="s">
        <v>317</v>
      </c>
      <c r="F199" s="48" t="n">
        <v>717</v>
      </c>
      <c r="G199" s="48"/>
      <c r="H199" s="48"/>
      <c r="I199" s="48" t="n">
        <f aca="false">F199+G199+H199</f>
        <v>717</v>
      </c>
      <c r="J199" s="48"/>
      <c r="K199" s="48"/>
      <c r="L199" s="48" t="n">
        <f aca="false">I199+J199+K199</f>
        <v>717</v>
      </c>
      <c r="M199" s="48"/>
      <c r="N199" s="48"/>
      <c r="O199" s="48" t="n">
        <f aca="false">L199+M199+N199</f>
        <v>717</v>
      </c>
      <c r="P199" s="48"/>
      <c r="Q199" s="48"/>
      <c r="R199" s="48" t="n">
        <f aca="false">O199+P199+Q199</f>
        <v>717</v>
      </c>
      <c r="S199" s="48"/>
      <c r="T199" s="48"/>
      <c r="U199" s="48" t="n">
        <f aca="false">R199+S199+T199</f>
        <v>717</v>
      </c>
      <c r="V199" s="60"/>
      <c r="W199" s="48" t="n">
        <f aca="false">U199+V199</f>
        <v>717</v>
      </c>
    </row>
    <row r="200" customFormat="false" ht="15" hidden="true" customHeight="false" outlineLevel="0" collapsed="false">
      <c r="A200" s="65"/>
      <c r="B200" s="65" t="s">
        <v>318</v>
      </c>
      <c r="C200" s="65" t="s">
        <v>49</v>
      </c>
      <c r="D200" s="65" t="s">
        <v>41</v>
      </c>
      <c r="E200" s="60" t="s">
        <v>320</v>
      </c>
      <c r="F200" s="48" t="n">
        <v>1992.5</v>
      </c>
      <c r="G200" s="48"/>
      <c r="H200" s="48"/>
      <c r="I200" s="48" t="n">
        <f aca="false">F200+G200+H200</f>
        <v>1992.5</v>
      </c>
      <c r="J200" s="48"/>
      <c r="K200" s="48"/>
      <c r="L200" s="48" t="n">
        <f aca="false">I200+J200+K200</f>
        <v>1992.5</v>
      </c>
      <c r="M200" s="48"/>
      <c r="N200" s="48"/>
      <c r="O200" s="48" t="n">
        <f aca="false">L200+M200+N200</f>
        <v>1992.5</v>
      </c>
      <c r="P200" s="48"/>
      <c r="Q200" s="48"/>
      <c r="R200" s="48" t="n">
        <f aca="false">O200+P200+Q200</f>
        <v>1992.5</v>
      </c>
      <c r="S200" s="48"/>
      <c r="T200" s="48"/>
      <c r="U200" s="48" t="n">
        <f aca="false">R200+S200+T200</f>
        <v>1992.5</v>
      </c>
      <c r="V200" s="60"/>
      <c r="W200" s="48" t="n">
        <f aca="false">U200+V200</f>
        <v>1992.5</v>
      </c>
    </row>
    <row r="201" customFormat="false" ht="15.75" hidden="true" customHeight="false" outlineLevel="0" collapsed="false">
      <c r="A201" s="55"/>
      <c r="B201" s="65"/>
      <c r="C201" s="65" t="s">
        <v>321</v>
      </c>
      <c r="D201" s="65" t="s">
        <v>322</v>
      </c>
      <c r="E201" s="78" t="s">
        <v>323</v>
      </c>
      <c r="F201" s="49" t="n">
        <v>414.2</v>
      </c>
      <c r="G201" s="49"/>
      <c r="H201" s="49"/>
      <c r="I201" s="48" t="n">
        <f aca="false">F201+G201+H201</f>
        <v>414.2</v>
      </c>
      <c r="J201" s="48"/>
      <c r="K201" s="48"/>
      <c r="L201" s="48" t="n">
        <f aca="false">I201+J201+K201</f>
        <v>414.2</v>
      </c>
      <c r="M201" s="48" t="n">
        <v>1133</v>
      </c>
      <c r="N201" s="48"/>
      <c r="O201" s="48" t="n">
        <f aca="false">L201+M201+N201</f>
        <v>1547.2</v>
      </c>
      <c r="P201" s="48"/>
      <c r="Q201" s="48"/>
      <c r="R201" s="48" t="n">
        <f aca="false">O201+P201+Q201</f>
        <v>1547.2</v>
      </c>
      <c r="S201" s="48"/>
      <c r="T201" s="48"/>
      <c r="U201" s="48" t="n">
        <f aca="false">R201+S201+T201</f>
        <v>1547.2</v>
      </c>
      <c r="V201" s="60"/>
      <c r="W201" s="48" t="n">
        <f aca="false">U201+V201</f>
        <v>1547.2</v>
      </c>
    </row>
    <row r="202" customFormat="false" ht="15.75" hidden="true" customHeight="false" outlineLevel="0" collapsed="false">
      <c r="A202" s="55"/>
      <c r="B202" s="65"/>
      <c r="C202" s="65"/>
      <c r="D202" s="65" t="s">
        <v>88</v>
      </c>
      <c r="E202" s="78" t="s">
        <v>324</v>
      </c>
      <c r="F202" s="49"/>
      <c r="G202" s="49"/>
      <c r="H202" s="49"/>
      <c r="I202" s="48"/>
      <c r="J202" s="48"/>
      <c r="K202" s="48"/>
      <c r="L202" s="48" t="n">
        <v>0</v>
      </c>
      <c r="M202" s="48" t="n">
        <v>200</v>
      </c>
      <c r="N202" s="48"/>
      <c r="O202" s="48" t="n">
        <f aca="false">L202+M202+N202</f>
        <v>200</v>
      </c>
      <c r="P202" s="48"/>
      <c r="Q202" s="48"/>
      <c r="R202" s="48" t="n">
        <f aca="false">O202+P202+Q202</f>
        <v>200</v>
      </c>
      <c r="S202" s="48"/>
      <c r="T202" s="48"/>
      <c r="U202" s="48" t="n">
        <f aca="false">R202+S202+T202</f>
        <v>200</v>
      </c>
      <c r="V202" s="60"/>
      <c r="W202" s="48" t="n">
        <f aca="false">U202+V202</f>
        <v>200</v>
      </c>
    </row>
    <row r="203" customFormat="false" ht="15" hidden="true" customHeight="false" outlineLevel="0" collapsed="false">
      <c r="A203" s="65"/>
      <c r="B203" s="65"/>
      <c r="C203" s="65" t="s">
        <v>298</v>
      </c>
      <c r="D203" s="65" t="s">
        <v>123</v>
      </c>
      <c r="E203" s="66" t="s">
        <v>325</v>
      </c>
      <c r="F203" s="48" t="n">
        <f aca="false">449.5+330.9+1085</f>
        <v>1865.4</v>
      </c>
      <c r="G203" s="48"/>
      <c r="H203" s="48"/>
      <c r="I203" s="48" t="n">
        <f aca="false">F203+G203+H203</f>
        <v>1865.4</v>
      </c>
      <c r="J203" s="48"/>
      <c r="K203" s="48"/>
      <c r="L203" s="48" t="n">
        <f aca="false">I203+J203+K203</f>
        <v>1865.4</v>
      </c>
      <c r="M203" s="48"/>
      <c r="N203" s="48"/>
      <c r="O203" s="48" t="n">
        <f aca="false">L203+M203+N203</f>
        <v>1865.4</v>
      </c>
      <c r="P203" s="48"/>
      <c r="Q203" s="48"/>
      <c r="R203" s="48" t="n">
        <f aca="false">O203+P203+Q203</f>
        <v>1865.4</v>
      </c>
      <c r="S203" s="48"/>
      <c r="T203" s="48"/>
      <c r="U203" s="48" t="n">
        <f aca="false">R203+S203+T203</f>
        <v>1865.4</v>
      </c>
      <c r="V203" s="60"/>
      <c r="W203" s="48" t="n">
        <f aca="false">U203+V203</f>
        <v>1865.4</v>
      </c>
    </row>
    <row r="204" customFormat="false" ht="15" hidden="true" customHeight="false" outlineLevel="0" collapsed="false">
      <c r="A204" s="65"/>
      <c r="B204" s="65"/>
      <c r="C204" s="65" t="s">
        <v>298</v>
      </c>
      <c r="D204" s="65" t="s">
        <v>123</v>
      </c>
      <c r="E204" s="66" t="s">
        <v>326</v>
      </c>
      <c r="F204" s="48" t="n">
        <v>1095.6</v>
      </c>
      <c r="G204" s="48"/>
      <c r="H204" s="48"/>
      <c r="I204" s="48" t="n">
        <f aca="false">F204+G204+H204</f>
        <v>1095.6</v>
      </c>
      <c r="J204" s="48"/>
      <c r="K204" s="48"/>
      <c r="L204" s="48" t="n">
        <f aca="false">I204+J204+K204</f>
        <v>1095.6</v>
      </c>
      <c r="M204" s="48"/>
      <c r="N204" s="48"/>
      <c r="O204" s="48" t="n">
        <f aca="false">L204+M204+N204</f>
        <v>1095.6</v>
      </c>
      <c r="P204" s="48"/>
      <c r="Q204" s="48"/>
      <c r="R204" s="48" t="n">
        <f aca="false">O204+P204+Q204</f>
        <v>1095.6</v>
      </c>
      <c r="S204" s="48"/>
      <c r="T204" s="48"/>
      <c r="U204" s="48" t="n">
        <f aca="false">R204+S204+T204</f>
        <v>1095.6</v>
      </c>
      <c r="V204" s="60"/>
      <c r="W204" s="48" t="n">
        <f aca="false">U204+V204</f>
        <v>1095.6</v>
      </c>
    </row>
    <row r="205" customFormat="false" ht="15" hidden="true" customHeight="false" outlineLevel="0" collapsed="false">
      <c r="A205" s="65"/>
      <c r="B205" s="65"/>
      <c r="C205" s="65"/>
      <c r="D205" s="65" t="s">
        <v>123</v>
      </c>
      <c r="E205" s="66" t="s">
        <v>51</v>
      </c>
      <c r="F205" s="48"/>
      <c r="G205" s="48"/>
      <c r="H205" s="48"/>
      <c r="I205" s="48"/>
      <c r="J205" s="48"/>
      <c r="K205" s="48"/>
      <c r="L205" s="48" t="n">
        <v>0</v>
      </c>
      <c r="M205" s="48" t="n">
        <v>1721.9</v>
      </c>
      <c r="N205" s="48"/>
      <c r="O205" s="48" t="n">
        <f aca="false">L205+M205+N205</f>
        <v>1721.9</v>
      </c>
      <c r="P205" s="48"/>
      <c r="Q205" s="48"/>
      <c r="R205" s="48" t="n">
        <f aca="false">O205+P205+Q205</f>
        <v>1721.9</v>
      </c>
      <c r="S205" s="48"/>
      <c r="T205" s="48"/>
      <c r="U205" s="48" t="n">
        <f aca="false">R205+S205+T205</f>
        <v>1721.9</v>
      </c>
      <c r="V205" s="60"/>
      <c r="W205" s="48" t="n">
        <f aca="false">U205+V205</f>
        <v>1721.9</v>
      </c>
    </row>
    <row r="206" customFormat="false" ht="15" hidden="true" customHeight="false" outlineLevel="0" collapsed="false">
      <c r="A206" s="65"/>
      <c r="B206" s="65"/>
      <c r="C206" s="65"/>
      <c r="D206" s="65"/>
      <c r="E206" s="66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60"/>
      <c r="W206" s="48"/>
    </row>
    <row r="207" customFormat="false" ht="15.75" hidden="true" customHeight="false" outlineLevel="0" collapsed="false">
      <c r="A207" s="55" t="s">
        <v>476</v>
      </c>
      <c r="B207" s="55"/>
      <c r="C207" s="55"/>
      <c r="D207" s="55"/>
      <c r="E207" s="169" t="s">
        <v>477</v>
      </c>
      <c r="F207" s="73" t="n">
        <f aca="false">SUM(F209:F227)</f>
        <v>75280.4</v>
      </c>
      <c r="G207" s="73" t="n">
        <f aca="false">SUM(G209:G227)</f>
        <v>7221.8</v>
      </c>
      <c r="H207" s="73" t="n">
        <f aca="false">SUM(H209:H227)</f>
        <v>0</v>
      </c>
      <c r="I207" s="73" t="n">
        <f aca="false">SUM(I209:I227)</f>
        <v>89677.8</v>
      </c>
      <c r="J207" s="73" t="n">
        <f aca="false">SUM(J209:J227)</f>
        <v>2.1</v>
      </c>
      <c r="K207" s="73" t="n">
        <f aca="false">SUM(K209:K227)</f>
        <v>3125</v>
      </c>
      <c r="L207" s="73" t="n">
        <f aca="false">SUM(L208:L228)</f>
        <v>92804.9</v>
      </c>
      <c r="M207" s="73" t="n">
        <f aca="false">SUM(M208:M228)</f>
        <v>5515</v>
      </c>
      <c r="N207" s="73" t="n">
        <f aca="false">SUM(N208:N228)</f>
        <v>0</v>
      </c>
      <c r="O207" s="73" t="n">
        <f aca="false">SUM(O208:O228)</f>
        <v>98319.9</v>
      </c>
      <c r="P207" s="73"/>
      <c r="Q207" s="73" t="n">
        <f aca="false">SUM(Q208:Q228)</f>
        <v>4250</v>
      </c>
      <c r="R207" s="53" t="n">
        <f aca="false">O207+P207+Q207</f>
        <v>102569.9</v>
      </c>
      <c r="S207" s="73"/>
      <c r="T207" s="73"/>
      <c r="U207" s="53" t="n">
        <f aca="false">R207+S207+T207</f>
        <v>102569.9</v>
      </c>
      <c r="V207" s="60"/>
      <c r="W207" s="53" t="n">
        <f aca="false">U207+V207</f>
        <v>102569.9</v>
      </c>
    </row>
    <row r="208" customFormat="false" ht="30.75" hidden="true" customHeight="false" outlineLevel="0" collapsed="false">
      <c r="A208" s="55"/>
      <c r="B208" s="65" t="s">
        <v>147</v>
      </c>
      <c r="C208" s="65" t="s">
        <v>119</v>
      </c>
      <c r="D208" s="65" t="s">
        <v>41</v>
      </c>
      <c r="E208" s="68" t="s">
        <v>429</v>
      </c>
      <c r="F208" s="73"/>
      <c r="G208" s="73"/>
      <c r="H208" s="73"/>
      <c r="I208" s="73"/>
      <c r="J208" s="73"/>
      <c r="K208" s="73"/>
      <c r="L208" s="49" t="n">
        <v>0</v>
      </c>
      <c r="M208" s="49" t="n">
        <v>20</v>
      </c>
      <c r="N208" s="49"/>
      <c r="O208" s="48" t="n">
        <f aca="false">L208+M208+N208</f>
        <v>20</v>
      </c>
      <c r="P208" s="48"/>
      <c r="Q208" s="48"/>
      <c r="R208" s="48" t="n">
        <f aca="false">O208+P208+Q208</f>
        <v>20</v>
      </c>
      <c r="S208" s="48"/>
      <c r="T208" s="48"/>
      <c r="U208" s="48" t="n">
        <f aca="false">R208+S208+T208</f>
        <v>20</v>
      </c>
      <c r="V208" s="60"/>
      <c r="W208" s="48" t="n">
        <f aca="false">U208+V208</f>
        <v>20</v>
      </c>
    </row>
    <row r="209" customFormat="false" ht="15" hidden="true" customHeight="false" outlineLevel="0" collapsed="false">
      <c r="A209" s="65"/>
      <c r="B209" s="65" t="s">
        <v>329</v>
      </c>
      <c r="C209" s="65" t="s">
        <v>331</v>
      </c>
      <c r="D209" s="65" t="s">
        <v>123</v>
      </c>
      <c r="E209" s="66" t="s">
        <v>332</v>
      </c>
      <c r="F209" s="48" t="n">
        <v>2559</v>
      </c>
      <c r="G209" s="48"/>
      <c r="H209" s="48"/>
      <c r="I209" s="48" t="n">
        <f aca="false">F209+G209+H209</f>
        <v>2559</v>
      </c>
      <c r="J209" s="48"/>
      <c r="K209" s="48"/>
      <c r="L209" s="48" t="n">
        <f aca="false">I209+J209+K209</f>
        <v>2559</v>
      </c>
      <c r="M209" s="48" t="n">
        <v>450.5</v>
      </c>
      <c r="N209" s="48"/>
      <c r="O209" s="48" t="n">
        <f aca="false">L209+M209+N209</f>
        <v>3009.5</v>
      </c>
      <c r="P209" s="48"/>
      <c r="Q209" s="48"/>
      <c r="R209" s="48" t="n">
        <f aca="false">O209+P209+Q209</f>
        <v>3009.5</v>
      </c>
      <c r="S209" s="48"/>
      <c r="T209" s="48"/>
      <c r="U209" s="48" t="n">
        <f aca="false">R209+S209+T209</f>
        <v>3009.5</v>
      </c>
      <c r="V209" s="60"/>
      <c r="W209" s="48" t="n">
        <f aca="false">U209+V209</f>
        <v>3009.5</v>
      </c>
    </row>
    <row r="210" customFormat="false" ht="15" hidden="true" customHeight="false" outlineLevel="0" collapsed="false">
      <c r="A210" s="65"/>
      <c r="B210" s="67"/>
      <c r="C210" s="65" t="s">
        <v>331</v>
      </c>
      <c r="D210" s="65" t="s">
        <v>123</v>
      </c>
      <c r="E210" s="66" t="s">
        <v>333</v>
      </c>
      <c r="F210" s="48" t="n">
        <v>1628</v>
      </c>
      <c r="G210" s="48"/>
      <c r="H210" s="48"/>
      <c r="I210" s="48" t="n">
        <f aca="false">F210+G210+H210</f>
        <v>1628</v>
      </c>
      <c r="J210" s="48"/>
      <c r="K210" s="48"/>
      <c r="L210" s="48" t="n">
        <f aca="false">I210+J210+K210</f>
        <v>1628</v>
      </c>
      <c r="M210" s="48" t="n">
        <v>100</v>
      </c>
      <c r="N210" s="48"/>
      <c r="O210" s="48" t="n">
        <f aca="false">L210+M210+N210</f>
        <v>1728</v>
      </c>
      <c r="P210" s="48"/>
      <c r="Q210" s="48"/>
      <c r="R210" s="48" t="n">
        <f aca="false">O210+P210+Q210</f>
        <v>1728</v>
      </c>
      <c r="S210" s="48"/>
      <c r="T210" s="48"/>
      <c r="U210" s="48" t="n">
        <f aca="false">R210+S210+T210</f>
        <v>1728</v>
      </c>
      <c r="V210" s="60"/>
      <c r="W210" s="48" t="n">
        <f aca="false">U210+V210</f>
        <v>1728</v>
      </c>
    </row>
    <row r="211" customFormat="false" ht="15" hidden="true" customHeight="false" outlineLevel="0" collapsed="false">
      <c r="A211" s="65"/>
      <c r="B211" s="65"/>
      <c r="C211" s="65" t="s">
        <v>334</v>
      </c>
      <c r="D211" s="65" t="s">
        <v>123</v>
      </c>
      <c r="E211" s="66" t="s">
        <v>335</v>
      </c>
      <c r="F211" s="48" t="n">
        <f aca="false">21955.5-1145.6+114</f>
        <v>20923.9</v>
      </c>
      <c r="G211" s="48"/>
      <c r="H211" s="48"/>
      <c r="I211" s="48" t="n">
        <f aca="false">F211+G211+H211</f>
        <v>20923.9</v>
      </c>
      <c r="J211" s="48"/>
      <c r="K211" s="48"/>
      <c r="L211" s="48" t="n">
        <f aca="false">I211+J211+K211</f>
        <v>20923.9</v>
      </c>
      <c r="M211" s="48"/>
      <c r="N211" s="48"/>
      <c r="O211" s="48" t="n">
        <f aca="false">L211+M211+N211</f>
        <v>20923.9</v>
      </c>
      <c r="P211" s="48"/>
      <c r="Q211" s="48"/>
      <c r="R211" s="48" t="n">
        <f aca="false">O211+P211+Q211</f>
        <v>20923.9</v>
      </c>
      <c r="S211" s="48"/>
      <c r="T211" s="48"/>
      <c r="U211" s="48" t="n">
        <f aca="false">R211+S211+T211</f>
        <v>20923.9</v>
      </c>
      <c r="V211" s="60"/>
      <c r="W211" s="48" t="n">
        <f aca="false">U211+V211</f>
        <v>20923.9</v>
      </c>
    </row>
    <row r="212" customFormat="false" ht="15" hidden="true" customHeight="false" outlineLevel="0" collapsed="false">
      <c r="A212" s="65"/>
      <c r="B212" s="65"/>
      <c r="C212" s="65"/>
      <c r="D212" s="65" t="s">
        <v>123</v>
      </c>
      <c r="E212" s="66" t="s">
        <v>336</v>
      </c>
      <c r="F212" s="48" t="n">
        <v>1700</v>
      </c>
      <c r="G212" s="48"/>
      <c r="H212" s="48"/>
      <c r="I212" s="48" t="n">
        <f aca="false">F212+G212+H212</f>
        <v>1700</v>
      </c>
      <c r="J212" s="48"/>
      <c r="K212" s="48"/>
      <c r="L212" s="48" t="n">
        <f aca="false">I212+J212+K212</f>
        <v>1700</v>
      </c>
      <c r="M212" s="48"/>
      <c r="N212" s="48"/>
      <c r="O212" s="48" t="n">
        <f aca="false">L212+M212+N212</f>
        <v>1700</v>
      </c>
      <c r="P212" s="48"/>
      <c r="Q212" s="48"/>
      <c r="R212" s="48" t="n">
        <f aca="false">O212+P212+Q212</f>
        <v>1700</v>
      </c>
      <c r="S212" s="48"/>
      <c r="T212" s="48"/>
      <c r="U212" s="48" t="n">
        <f aca="false">R212+S212+T212</f>
        <v>1700</v>
      </c>
      <c r="V212" s="60"/>
      <c r="W212" s="48" t="n">
        <f aca="false">U212+V212</f>
        <v>1700</v>
      </c>
    </row>
    <row r="213" customFormat="false" ht="15" hidden="true" customHeight="false" outlineLevel="0" collapsed="false">
      <c r="A213" s="65"/>
      <c r="B213" s="65"/>
      <c r="C213" s="65"/>
      <c r="D213" s="65" t="s">
        <v>123</v>
      </c>
      <c r="E213" s="60" t="s">
        <v>337</v>
      </c>
      <c r="F213" s="48" t="n">
        <v>300</v>
      </c>
      <c r="G213" s="48"/>
      <c r="H213" s="48"/>
      <c r="I213" s="48" t="n">
        <f aca="false">F213+G213+H213</f>
        <v>300</v>
      </c>
      <c r="J213" s="48"/>
      <c r="K213" s="48"/>
      <c r="L213" s="48" t="n">
        <f aca="false">I213+J213+K213</f>
        <v>300</v>
      </c>
      <c r="M213" s="48"/>
      <c r="N213" s="48"/>
      <c r="O213" s="48" t="n">
        <f aca="false">L213+M213+N213</f>
        <v>300</v>
      </c>
      <c r="P213" s="48"/>
      <c r="Q213" s="48"/>
      <c r="R213" s="48" t="n">
        <f aca="false">O213+P213+Q213</f>
        <v>300</v>
      </c>
      <c r="S213" s="48"/>
      <c r="T213" s="48"/>
      <c r="U213" s="48" t="n">
        <f aca="false">R213+S213+T213</f>
        <v>300</v>
      </c>
      <c r="V213" s="60"/>
      <c r="W213" s="48" t="n">
        <f aca="false">U213+V213</f>
        <v>300</v>
      </c>
    </row>
    <row r="214" customFormat="false" ht="30" hidden="true" customHeight="false" outlineLevel="0" collapsed="false">
      <c r="A214" s="65"/>
      <c r="B214" s="65"/>
      <c r="C214" s="65"/>
      <c r="D214" s="65" t="s">
        <v>123</v>
      </c>
      <c r="E214" s="78" t="s">
        <v>338</v>
      </c>
      <c r="F214" s="48"/>
      <c r="G214" s="49"/>
      <c r="H214" s="49"/>
      <c r="I214" s="48" t="n">
        <v>5792.1</v>
      </c>
      <c r="J214" s="48"/>
      <c r="K214" s="48"/>
      <c r="L214" s="48" t="n">
        <f aca="false">I214+J214+K214</f>
        <v>5792.1</v>
      </c>
      <c r="M214" s="48"/>
      <c r="N214" s="48"/>
      <c r="O214" s="48" t="n">
        <f aca="false">L214+M214+N214</f>
        <v>5792.1</v>
      </c>
      <c r="P214" s="48"/>
      <c r="Q214" s="48"/>
      <c r="R214" s="48" t="n">
        <f aca="false">O214+P214+Q214</f>
        <v>5792.1</v>
      </c>
      <c r="S214" s="48"/>
      <c r="T214" s="48"/>
      <c r="U214" s="48" t="n">
        <f aca="false">R214+S214+T214</f>
        <v>5792.1</v>
      </c>
      <c r="V214" s="60"/>
      <c r="W214" s="48" t="n">
        <f aca="false">U214+V214</f>
        <v>5792.1</v>
      </c>
    </row>
    <row r="215" customFormat="false" ht="15" hidden="true" customHeight="false" outlineLevel="0" collapsed="false">
      <c r="A215" s="65"/>
      <c r="B215" s="65"/>
      <c r="C215" s="65"/>
      <c r="D215" s="65" t="s">
        <v>123</v>
      </c>
      <c r="E215" s="66" t="s">
        <v>339</v>
      </c>
      <c r="F215" s="48"/>
      <c r="G215" s="49"/>
      <c r="H215" s="49"/>
      <c r="I215" s="48" t="n">
        <v>0</v>
      </c>
      <c r="J215" s="48"/>
      <c r="K215" s="48" t="n">
        <v>3125</v>
      </c>
      <c r="L215" s="48" t="n">
        <f aca="false">I215+J215+K215</f>
        <v>3125</v>
      </c>
      <c r="M215" s="48"/>
      <c r="N215" s="48" t="n">
        <v>-2750</v>
      </c>
      <c r="O215" s="48" t="n">
        <f aca="false">L215+M215+N215</f>
        <v>375</v>
      </c>
      <c r="P215" s="48"/>
      <c r="Q215" s="48" t="n">
        <v>2800</v>
      </c>
      <c r="R215" s="48" t="n">
        <f aca="false">O215+P215+Q215</f>
        <v>3175</v>
      </c>
      <c r="S215" s="48"/>
      <c r="T215" s="48"/>
      <c r="U215" s="48" t="n">
        <f aca="false">R215+S215+T215</f>
        <v>3175</v>
      </c>
      <c r="V215" s="60"/>
      <c r="W215" s="48" t="n">
        <f aca="false">U215+V215</f>
        <v>3175</v>
      </c>
    </row>
    <row r="216" customFormat="false" ht="30" hidden="true" customHeight="false" outlineLevel="0" collapsed="false">
      <c r="A216" s="65"/>
      <c r="B216" s="65"/>
      <c r="C216" s="65"/>
      <c r="D216" s="65" t="s">
        <v>152</v>
      </c>
      <c r="E216" s="68" t="s">
        <v>340</v>
      </c>
      <c r="F216" s="48"/>
      <c r="G216" s="49"/>
      <c r="H216" s="49"/>
      <c r="I216" s="48"/>
      <c r="J216" s="48"/>
      <c r="K216" s="48"/>
      <c r="L216" s="48" t="n">
        <v>0</v>
      </c>
      <c r="M216" s="48"/>
      <c r="N216" s="48" t="n">
        <v>2750</v>
      </c>
      <c r="O216" s="48" t="n">
        <f aca="false">L216+M216+N216</f>
        <v>2750</v>
      </c>
      <c r="P216" s="48"/>
      <c r="Q216" s="48"/>
      <c r="R216" s="48" t="n">
        <f aca="false">O216+P216+Q216</f>
        <v>2750</v>
      </c>
      <c r="S216" s="48"/>
      <c r="T216" s="48"/>
      <c r="U216" s="48" t="n">
        <f aca="false">R216+S216+T216</f>
        <v>2750</v>
      </c>
      <c r="V216" s="60"/>
      <c r="W216" s="48" t="n">
        <f aca="false">U216+V216</f>
        <v>2750</v>
      </c>
    </row>
    <row r="217" customFormat="false" ht="27.75" hidden="true" customHeight="true" outlineLevel="0" collapsed="false">
      <c r="A217" s="65"/>
      <c r="B217" s="65"/>
      <c r="C217" s="65" t="s">
        <v>119</v>
      </c>
      <c r="D217" s="65" t="s">
        <v>41</v>
      </c>
      <c r="E217" s="69" t="s">
        <v>341</v>
      </c>
      <c r="F217" s="48" t="n">
        <v>900</v>
      </c>
      <c r="G217" s="48"/>
      <c r="H217" s="48"/>
      <c r="I217" s="48" t="n">
        <f aca="false">F217+G217+H217</f>
        <v>900</v>
      </c>
      <c r="J217" s="48"/>
      <c r="K217" s="48"/>
      <c r="L217" s="48" t="n">
        <f aca="false">I217+J217+K217</f>
        <v>900</v>
      </c>
      <c r="M217" s="48"/>
      <c r="N217" s="48"/>
      <c r="O217" s="48" t="n">
        <f aca="false">L217+M217+N217</f>
        <v>900</v>
      </c>
      <c r="P217" s="48"/>
      <c r="Q217" s="48"/>
      <c r="R217" s="48" t="n">
        <f aca="false">O217+P217+Q217</f>
        <v>900</v>
      </c>
      <c r="S217" s="48"/>
      <c r="T217" s="48"/>
      <c r="U217" s="48" t="n">
        <f aca="false">R217+S217+T217</f>
        <v>900</v>
      </c>
      <c r="V217" s="60"/>
      <c r="W217" s="48" t="n">
        <f aca="false">U217+V217</f>
        <v>900</v>
      </c>
    </row>
    <row r="218" customFormat="false" ht="29.25" hidden="true" customHeight="true" outlineLevel="0" collapsed="false">
      <c r="A218" s="65"/>
      <c r="B218" s="65"/>
      <c r="C218" s="65"/>
      <c r="D218" s="65" t="s">
        <v>41</v>
      </c>
      <c r="E218" s="69" t="s">
        <v>342</v>
      </c>
      <c r="F218" s="48"/>
      <c r="G218" s="48"/>
      <c r="H218" s="48"/>
      <c r="I218" s="48"/>
      <c r="J218" s="48"/>
      <c r="K218" s="48"/>
      <c r="L218" s="48" t="n">
        <v>0</v>
      </c>
      <c r="M218" s="48" t="n">
        <v>500</v>
      </c>
      <c r="N218" s="48"/>
      <c r="O218" s="48" t="n">
        <f aca="false">L218+M218+N218</f>
        <v>500</v>
      </c>
      <c r="P218" s="48"/>
      <c r="Q218" s="48"/>
      <c r="R218" s="48" t="n">
        <f aca="false">O218+P218+Q218</f>
        <v>500</v>
      </c>
      <c r="S218" s="48"/>
      <c r="T218" s="48"/>
      <c r="U218" s="48" t="n">
        <f aca="false">R218+S218+T218</f>
        <v>500</v>
      </c>
      <c r="V218" s="60"/>
      <c r="W218" s="48" t="n">
        <f aca="false">U218+V218</f>
        <v>500</v>
      </c>
    </row>
    <row r="219" customFormat="false" ht="18" hidden="true" customHeight="true" outlineLevel="0" collapsed="false">
      <c r="A219" s="65"/>
      <c r="B219" s="65"/>
      <c r="C219" s="65" t="s">
        <v>343</v>
      </c>
      <c r="D219" s="65" t="s">
        <v>123</v>
      </c>
      <c r="E219" s="66" t="s">
        <v>344</v>
      </c>
      <c r="F219" s="48" t="n">
        <f aca="false">7533.9+57</f>
        <v>7590.9</v>
      </c>
      <c r="G219" s="48"/>
      <c r="H219" s="48"/>
      <c r="I219" s="48" t="n">
        <f aca="false">F219+G219+H219</f>
        <v>7590.9</v>
      </c>
      <c r="J219" s="48"/>
      <c r="K219" s="48"/>
      <c r="L219" s="48" t="n">
        <f aca="false">I219+J219+K219</f>
        <v>7590.9</v>
      </c>
      <c r="M219" s="48" t="n">
        <v>26.5</v>
      </c>
      <c r="N219" s="48"/>
      <c r="O219" s="48" t="n">
        <f aca="false">L219+M219+N219</f>
        <v>7617.4</v>
      </c>
      <c r="P219" s="48"/>
      <c r="Q219" s="48"/>
      <c r="R219" s="48" t="n">
        <f aca="false">O219+P219+Q219</f>
        <v>7617.4</v>
      </c>
      <c r="S219" s="48"/>
      <c r="T219" s="48"/>
      <c r="U219" s="48" t="n">
        <f aca="false">R219+S219+T219</f>
        <v>7617.4</v>
      </c>
      <c r="V219" s="60"/>
      <c r="W219" s="48" t="n">
        <f aca="false">U219+V219</f>
        <v>7617.4</v>
      </c>
    </row>
    <row r="220" customFormat="false" ht="33" hidden="true" customHeight="true" outlineLevel="0" collapsed="false">
      <c r="A220" s="65"/>
      <c r="B220" s="65"/>
      <c r="C220" s="65"/>
      <c r="D220" s="65" t="s">
        <v>123</v>
      </c>
      <c r="E220" s="78" t="s">
        <v>338</v>
      </c>
      <c r="F220" s="48"/>
      <c r="G220" s="49"/>
      <c r="H220" s="49"/>
      <c r="I220" s="48" t="n">
        <v>1383.5</v>
      </c>
      <c r="J220" s="48"/>
      <c r="K220" s="48"/>
      <c r="L220" s="48" t="n">
        <v>1383.5</v>
      </c>
      <c r="M220" s="48"/>
      <c r="N220" s="48"/>
      <c r="O220" s="48" t="n">
        <v>1383.5</v>
      </c>
      <c r="P220" s="48"/>
      <c r="Q220" s="48"/>
      <c r="R220" s="48" t="n">
        <f aca="false">O220+P220+Q220</f>
        <v>1383.5</v>
      </c>
      <c r="S220" s="48"/>
      <c r="T220" s="48"/>
      <c r="U220" s="48" t="n">
        <f aca="false">R220+S220+T220</f>
        <v>1383.5</v>
      </c>
      <c r="V220" s="60"/>
      <c r="W220" s="48" t="n">
        <f aca="false">U220+V220</f>
        <v>1383.5</v>
      </c>
    </row>
    <row r="221" customFormat="false" ht="18.75" hidden="true" customHeight="true" outlineLevel="0" collapsed="false">
      <c r="A221" s="65"/>
      <c r="B221" s="65"/>
      <c r="C221" s="65"/>
      <c r="D221" s="65" t="s">
        <v>123</v>
      </c>
      <c r="E221" s="66" t="s">
        <v>339</v>
      </c>
      <c r="F221" s="48"/>
      <c r="G221" s="49"/>
      <c r="H221" s="49"/>
      <c r="I221" s="48"/>
      <c r="J221" s="48"/>
      <c r="K221" s="48"/>
      <c r="L221" s="48"/>
      <c r="M221" s="48"/>
      <c r="N221" s="48"/>
      <c r="O221" s="48"/>
      <c r="P221" s="48"/>
      <c r="Q221" s="48" t="n">
        <v>1000</v>
      </c>
      <c r="R221" s="48" t="n">
        <f aca="false">O221+P221+Q221</f>
        <v>1000</v>
      </c>
      <c r="S221" s="48"/>
      <c r="T221" s="48"/>
      <c r="U221" s="48" t="n">
        <f aca="false">R221+S221+T221</f>
        <v>1000</v>
      </c>
      <c r="V221" s="60"/>
      <c r="W221" s="48" t="n">
        <f aca="false">U221+V221</f>
        <v>1000</v>
      </c>
    </row>
    <row r="222" customFormat="false" ht="15" hidden="true" customHeight="false" outlineLevel="0" collapsed="false">
      <c r="A222" s="65"/>
      <c r="B222" s="65" t="s">
        <v>345</v>
      </c>
      <c r="C222" s="65" t="s">
        <v>347</v>
      </c>
      <c r="D222" s="65" t="s">
        <v>123</v>
      </c>
      <c r="E222" s="66" t="s">
        <v>348</v>
      </c>
      <c r="F222" s="48" t="n">
        <v>32157.2</v>
      </c>
      <c r="G222" s="48"/>
      <c r="H222" s="48"/>
      <c r="I222" s="48" t="n">
        <f aca="false">F222+G222+H222</f>
        <v>32157.2</v>
      </c>
      <c r="J222" s="48"/>
      <c r="K222" s="48"/>
      <c r="L222" s="48" t="n">
        <f aca="false">I222+J222+K222</f>
        <v>32157.2</v>
      </c>
      <c r="M222" s="48" t="n">
        <v>1423</v>
      </c>
      <c r="N222" s="48"/>
      <c r="O222" s="48" t="n">
        <f aca="false">L222+M222+N222</f>
        <v>33580.2</v>
      </c>
      <c r="P222" s="48"/>
      <c r="Q222" s="48"/>
      <c r="R222" s="48" t="n">
        <f aca="false">O222+P222+Q222</f>
        <v>33580.2</v>
      </c>
      <c r="S222" s="48"/>
      <c r="T222" s="48"/>
      <c r="U222" s="48" t="n">
        <f aca="false">R222+S222+T222</f>
        <v>33580.2</v>
      </c>
      <c r="V222" s="60"/>
      <c r="W222" s="48" t="n">
        <f aca="false">U222+V222</f>
        <v>33580.2</v>
      </c>
    </row>
    <row r="223" customFormat="false" ht="18.75" hidden="true" customHeight="true" outlineLevel="0" collapsed="false">
      <c r="A223" s="65"/>
      <c r="B223" s="65"/>
      <c r="C223" s="65"/>
      <c r="D223" s="65" t="s">
        <v>123</v>
      </c>
      <c r="E223" s="66" t="s">
        <v>339</v>
      </c>
      <c r="F223" s="48"/>
      <c r="G223" s="49"/>
      <c r="H223" s="49"/>
      <c r="I223" s="48"/>
      <c r="J223" s="48"/>
      <c r="K223" s="48"/>
      <c r="L223" s="48"/>
      <c r="M223" s="48"/>
      <c r="N223" s="48"/>
      <c r="O223" s="48"/>
      <c r="P223" s="48"/>
      <c r="Q223" s="48" t="n">
        <v>450</v>
      </c>
      <c r="R223" s="48" t="n">
        <f aca="false">O223+P223+Q223</f>
        <v>450</v>
      </c>
      <c r="S223" s="48"/>
      <c r="T223" s="48"/>
      <c r="U223" s="48" t="n">
        <f aca="false">R223+S223+T223</f>
        <v>450</v>
      </c>
      <c r="V223" s="60"/>
      <c r="W223" s="48" t="n">
        <f aca="false">U223+V223</f>
        <v>450</v>
      </c>
    </row>
    <row r="224" s="10" customFormat="true" ht="15" hidden="true" customHeight="false" outlineLevel="0" collapsed="false">
      <c r="A224" s="65"/>
      <c r="B224" s="65"/>
      <c r="C224" s="65" t="s">
        <v>478</v>
      </c>
      <c r="D224" s="65" t="s">
        <v>117</v>
      </c>
      <c r="E224" s="180" t="s">
        <v>479</v>
      </c>
      <c r="F224" s="90"/>
      <c r="G224" s="90" t="n">
        <v>7202.7</v>
      </c>
      <c r="H224" s="90"/>
      <c r="I224" s="48" t="n">
        <f aca="false">F224+G224+H224</f>
        <v>7202.7</v>
      </c>
      <c r="J224" s="48" t="n">
        <v>2.1</v>
      </c>
      <c r="K224" s="48"/>
      <c r="L224" s="48" t="n">
        <f aca="false">I224+J224+K224</f>
        <v>7204.8</v>
      </c>
      <c r="M224" s="48"/>
      <c r="N224" s="48"/>
      <c r="O224" s="48" t="n">
        <f aca="false">L224+M224+N224</f>
        <v>7204.8</v>
      </c>
      <c r="P224" s="48"/>
      <c r="Q224" s="90"/>
      <c r="R224" s="48" t="n">
        <f aca="false">O224+P224+Q224</f>
        <v>7204.8</v>
      </c>
      <c r="S224" s="48"/>
      <c r="T224" s="90"/>
      <c r="U224" s="48" t="n">
        <f aca="false">R224+S224+T224</f>
        <v>7204.8</v>
      </c>
      <c r="V224" s="66"/>
      <c r="W224" s="48" t="n">
        <f aca="false">U224+V224</f>
        <v>7204.8</v>
      </c>
    </row>
    <row r="225" s="10" customFormat="true" ht="30.75" hidden="true" customHeight="true" outlineLevel="0" collapsed="false">
      <c r="A225" s="65"/>
      <c r="B225" s="65" t="s">
        <v>351</v>
      </c>
      <c r="C225" s="65" t="s">
        <v>353</v>
      </c>
      <c r="D225" s="65" t="s">
        <v>62</v>
      </c>
      <c r="E225" s="69" t="s">
        <v>480</v>
      </c>
      <c r="F225" s="48" t="n">
        <v>1610.2</v>
      </c>
      <c r="G225" s="90" t="n">
        <v>19.1</v>
      </c>
      <c r="H225" s="90"/>
      <c r="I225" s="48" t="n">
        <f aca="false">F225+G225+H225</f>
        <v>1629.3</v>
      </c>
      <c r="J225" s="48"/>
      <c r="K225" s="48"/>
      <c r="L225" s="48" t="n">
        <f aca="false">I225+J225+K225</f>
        <v>1629.3</v>
      </c>
      <c r="M225" s="48"/>
      <c r="N225" s="48"/>
      <c r="O225" s="48" t="n">
        <f aca="false">L225+M225+N225</f>
        <v>1629.3</v>
      </c>
      <c r="P225" s="48"/>
      <c r="Q225" s="90"/>
      <c r="R225" s="48" t="n">
        <f aca="false">O225+P225+Q225</f>
        <v>1629.3</v>
      </c>
      <c r="S225" s="48"/>
      <c r="T225" s="90"/>
      <c r="U225" s="48" t="n">
        <f aca="false">R225+S225+T225</f>
        <v>1629.3</v>
      </c>
      <c r="V225" s="66"/>
      <c r="W225" s="48" t="n">
        <f aca="false">U225+V225</f>
        <v>1629.3</v>
      </c>
    </row>
    <row r="226" customFormat="false" ht="15" hidden="true" customHeight="false" outlineLevel="0" collapsed="false">
      <c r="A226" s="65"/>
      <c r="B226" s="65" t="s">
        <v>367</v>
      </c>
      <c r="C226" s="65" t="s">
        <v>49</v>
      </c>
      <c r="D226" s="65" t="s">
        <v>41</v>
      </c>
      <c r="E226" s="66" t="s">
        <v>369</v>
      </c>
      <c r="F226" s="48" t="n">
        <v>1639.6</v>
      </c>
      <c r="G226" s="48"/>
      <c r="H226" s="48"/>
      <c r="I226" s="48" t="n">
        <f aca="false">F226+G226+H226</f>
        <v>1639.6</v>
      </c>
      <c r="J226" s="48"/>
      <c r="K226" s="48"/>
      <c r="L226" s="48" t="n">
        <f aca="false">I226+J226+K226</f>
        <v>1639.6</v>
      </c>
      <c r="M226" s="48"/>
      <c r="N226" s="48"/>
      <c r="O226" s="48" t="n">
        <f aca="false">L226+M226+N226</f>
        <v>1639.6</v>
      </c>
      <c r="P226" s="48"/>
      <c r="Q226" s="48"/>
      <c r="R226" s="48" t="n">
        <f aca="false">O226+P226+Q226</f>
        <v>1639.6</v>
      </c>
      <c r="S226" s="48"/>
      <c r="T226" s="48"/>
      <c r="U226" s="48" t="n">
        <f aca="false">R226+S226+T226</f>
        <v>1639.6</v>
      </c>
      <c r="V226" s="60"/>
      <c r="W226" s="48" t="n">
        <f aca="false">U226+V226</f>
        <v>1639.6</v>
      </c>
    </row>
    <row r="227" customFormat="false" ht="15" hidden="true" customHeight="false" outlineLevel="0" collapsed="false">
      <c r="A227" s="65"/>
      <c r="B227" s="65"/>
      <c r="C227" s="65" t="s">
        <v>298</v>
      </c>
      <c r="D227" s="65" t="s">
        <v>123</v>
      </c>
      <c r="E227" s="66" t="s">
        <v>481</v>
      </c>
      <c r="F227" s="49" t="n">
        <v>4271.6</v>
      </c>
      <c r="G227" s="49"/>
      <c r="H227" s="49"/>
      <c r="I227" s="48" t="n">
        <f aca="false">F227+G227+H227</f>
        <v>4271.6</v>
      </c>
      <c r="J227" s="48"/>
      <c r="K227" s="48"/>
      <c r="L227" s="48" t="n">
        <f aca="false">I227+J227+K227</f>
        <v>4271.6</v>
      </c>
      <c r="M227" s="48"/>
      <c r="N227" s="48"/>
      <c r="O227" s="48" t="n">
        <f aca="false">L227+M227+N227</f>
        <v>4271.6</v>
      </c>
      <c r="P227" s="48"/>
      <c r="Q227" s="48"/>
      <c r="R227" s="48" t="n">
        <f aca="false">O227+P227+Q227</f>
        <v>4271.6</v>
      </c>
      <c r="S227" s="48"/>
      <c r="T227" s="48"/>
      <c r="U227" s="48" t="n">
        <f aca="false">R227+S227+T227</f>
        <v>4271.6</v>
      </c>
      <c r="V227" s="60"/>
      <c r="W227" s="48" t="n">
        <f aca="false">U227+V227</f>
        <v>4271.6</v>
      </c>
    </row>
    <row r="228" customFormat="false" ht="15" hidden="true" customHeight="false" outlineLevel="0" collapsed="false">
      <c r="A228" s="65"/>
      <c r="B228" s="65"/>
      <c r="C228" s="65"/>
      <c r="D228" s="65" t="s">
        <v>123</v>
      </c>
      <c r="E228" s="66" t="s">
        <v>51</v>
      </c>
      <c r="F228" s="49"/>
      <c r="G228" s="49"/>
      <c r="H228" s="49"/>
      <c r="I228" s="48"/>
      <c r="J228" s="48"/>
      <c r="K228" s="48"/>
      <c r="L228" s="48" t="n">
        <v>0</v>
      </c>
      <c r="M228" s="48" t="n">
        <v>2995</v>
      </c>
      <c r="N228" s="48"/>
      <c r="O228" s="48" t="n">
        <f aca="false">L228+M228+N228</f>
        <v>2995</v>
      </c>
      <c r="P228" s="48"/>
      <c r="Q228" s="48"/>
      <c r="R228" s="48" t="n">
        <f aca="false">O228+P228+Q228</f>
        <v>2995</v>
      </c>
      <c r="S228" s="48"/>
      <c r="T228" s="48"/>
      <c r="U228" s="48" t="n">
        <f aca="false">R228+S228+T228</f>
        <v>2995</v>
      </c>
      <c r="V228" s="60"/>
      <c r="W228" s="48" t="n">
        <f aca="false">U228+V228</f>
        <v>2995</v>
      </c>
    </row>
    <row r="229" customFormat="false" ht="15" hidden="true" customHeight="false" outlineLevel="0" collapsed="false">
      <c r="A229" s="65"/>
      <c r="B229" s="65"/>
      <c r="C229" s="65"/>
      <c r="D229" s="65"/>
      <c r="E229" s="66"/>
      <c r="F229" s="49"/>
      <c r="G229" s="49"/>
      <c r="H229" s="49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60"/>
      <c r="W229" s="48"/>
    </row>
    <row r="230" customFormat="false" ht="15.75" hidden="true" customHeight="false" outlineLevel="0" collapsed="false">
      <c r="A230" s="55" t="s">
        <v>482</v>
      </c>
      <c r="B230" s="55"/>
      <c r="C230" s="55"/>
      <c r="D230" s="55"/>
      <c r="E230" s="169" t="s">
        <v>483</v>
      </c>
      <c r="F230" s="73" t="n">
        <f aca="false">SUM(F231:F243)</f>
        <v>24305.6</v>
      </c>
      <c r="G230" s="73" t="n">
        <f aca="false">SUM(G231:G243)</f>
        <v>0</v>
      </c>
      <c r="H230" s="73" t="n">
        <f aca="false">SUM(H231:H243)</f>
        <v>0</v>
      </c>
      <c r="I230" s="73" t="n">
        <f aca="false">SUM(I231:I243)</f>
        <v>24305.6</v>
      </c>
      <c r="J230" s="73" t="n">
        <f aca="false">SUM(J231:J243)</f>
        <v>0</v>
      </c>
      <c r="K230" s="73" t="n">
        <f aca="false">SUM(K231:K243)</f>
        <v>0</v>
      </c>
      <c r="L230" s="73" t="n">
        <f aca="false">SUM(L231:L244)</f>
        <v>24305.6</v>
      </c>
      <c r="M230" s="73" t="n">
        <f aca="false">SUM(M231:M244)</f>
        <v>4953.7</v>
      </c>
      <c r="N230" s="73" t="n">
        <f aca="false">SUM(N231:N244)</f>
        <v>1100</v>
      </c>
      <c r="O230" s="73" t="n">
        <f aca="false">SUM(O231:O244)</f>
        <v>29949.3</v>
      </c>
      <c r="P230" s="73"/>
      <c r="Q230" s="48"/>
      <c r="R230" s="53" t="n">
        <f aca="false">O230+P230+Q230</f>
        <v>29949.3</v>
      </c>
      <c r="S230" s="73"/>
      <c r="T230" s="48"/>
      <c r="U230" s="53" t="n">
        <f aca="false">R230+S230+T230</f>
        <v>29949.3</v>
      </c>
      <c r="V230" s="60"/>
      <c r="W230" s="53" t="n">
        <f aca="false">U230+V230</f>
        <v>29949.3</v>
      </c>
    </row>
    <row r="231" customFormat="false" ht="15.75" hidden="true" customHeight="false" outlineLevel="0" collapsed="false">
      <c r="A231" s="55"/>
      <c r="B231" s="59" t="s">
        <v>260</v>
      </c>
      <c r="C231" s="65" t="s">
        <v>266</v>
      </c>
      <c r="D231" s="65" t="s">
        <v>123</v>
      </c>
      <c r="E231" s="66" t="s">
        <v>484</v>
      </c>
      <c r="F231" s="48" t="n">
        <v>12595.4</v>
      </c>
      <c r="G231" s="48"/>
      <c r="H231" s="48"/>
      <c r="I231" s="48" t="n">
        <f aca="false">F231+G231+H231</f>
        <v>12595.4</v>
      </c>
      <c r="J231" s="48"/>
      <c r="K231" s="48"/>
      <c r="L231" s="48" t="n">
        <f aca="false">I231+J231+K231</f>
        <v>12595.4</v>
      </c>
      <c r="M231" s="48" t="n">
        <f aca="false">410+810+380</f>
        <v>1600</v>
      </c>
      <c r="N231" s="48"/>
      <c r="O231" s="48" t="n">
        <v>13785.4</v>
      </c>
      <c r="P231" s="48"/>
      <c r="Q231" s="48"/>
      <c r="R231" s="48" t="n">
        <f aca="false">O231+P231+Q231</f>
        <v>13785.4</v>
      </c>
      <c r="S231" s="48"/>
      <c r="T231" s="48"/>
      <c r="U231" s="48" t="n">
        <f aca="false">R231+S231+T231</f>
        <v>13785.4</v>
      </c>
      <c r="V231" s="60"/>
      <c r="W231" s="48" t="n">
        <f aca="false">U231+V231</f>
        <v>13785.4</v>
      </c>
    </row>
    <row r="232" customFormat="false" ht="30.75" hidden="true" customHeight="false" outlineLevel="0" collapsed="false">
      <c r="A232" s="55"/>
      <c r="B232" s="59"/>
      <c r="C232" s="65"/>
      <c r="D232" s="65" t="s">
        <v>123</v>
      </c>
      <c r="E232" s="68" t="s">
        <v>268</v>
      </c>
      <c r="F232" s="48"/>
      <c r="G232" s="48"/>
      <c r="H232" s="48"/>
      <c r="I232" s="48"/>
      <c r="J232" s="48"/>
      <c r="K232" s="48"/>
      <c r="L232" s="48" t="n">
        <v>0</v>
      </c>
      <c r="M232" s="48"/>
      <c r="N232" s="48" t="n">
        <v>970.5</v>
      </c>
      <c r="O232" s="48" t="n">
        <f aca="false">L232+M232+N232</f>
        <v>970.5</v>
      </c>
      <c r="P232" s="48"/>
      <c r="Q232" s="48"/>
      <c r="R232" s="48" t="n">
        <f aca="false">O232+P232+Q232</f>
        <v>970.5</v>
      </c>
      <c r="S232" s="48"/>
      <c r="T232" s="48"/>
      <c r="U232" s="48" t="n">
        <f aca="false">R232+S232+T232</f>
        <v>970.5</v>
      </c>
      <c r="V232" s="60"/>
      <c r="W232" s="48" t="n">
        <f aca="false">U232+V232</f>
        <v>970.5</v>
      </c>
    </row>
    <row r="233" customFormat="false" ht="15.75" hidden="true" customHeight="false" outlineLevel="0" collapsed="false">
      <c r="A233" s="55"/>
      <c r="B233" s="65" t="s">
        <v>355</v>
      </c>
      <c r="C233" s="65" t="s">
        <v>357</v>
      </c>
      <c r="D233" s="65" t="s">
        <v>123</v>
      </c>
      <c r="E233" s="105" t="s">
        <v>358</v>
      </c>
      <c r="F233" s="49" t="n">
        <v>870</v>
      </c>
      <c r="G233" s="49"/>
      <c r="H233" s="49"/>
      <c r="I233" s="48" t="n">
        <f aca="false">F233+G233+H233</f>
        <v>870</v>
      </c>
      <c r="J233" s="48"/>
      <c r="K233" s="48"/>
      <c r="L233" s="48" t="n">
        <f aca="false">I233+J233+K233</f>
        <v>870</v>
      </c>
      <c r="M233" s="48" t="n">
        <v>500</v>
      </c>
      <c r="N233" s="48"/>
      <c r="O233" s="48" t="n">
        <f aca="false">L233+M233+N233</f>
        <v>1370</v>
      </c>
      <c r="P233" s="48"/>
      <c r="Q233" s="48"/>
      <c r="R233" s="48" t="n">
        <f aca="false">O233+P233+Q233</f>
        <v>1370</v>
      </c>
      <c r="S233" s="48"/>
      <c r="T233" s="48"/>
      <c r="U233" s="48" t="n">
        <f aca="false">R233+S233+T233</f>
        <v>1370</v>
      </c>
      <c r="V233" s="60"/>
      <c r="W233" s="48" t="n">
        <f aca="false">U233+V233</f>
        <v>1370</v>
      </c>
    </row>
    <row r="234" customFormat="false" ht="15.75" hidden="true" customHeight="false" outlineLevel="0" collapsed="false">
      <c r="A234" s="55"/>
      <c r="B234" s="65"/>
      <c r="C234" s="65"/>
      <c r="D234" s="65" t="s">
        <v>123</v>
      </c>
      <c r="E234" s="69" t="s">
        <v>359</v>
      </c>
      <c r="F234" s="49" t="n">
        <v>121.6</v>
      </c>
      <c r="G234" s="49"/>
      <c r="H234" s="49"/>
      <c r="I234" s="48" t="n">
        <f aca="false">F234+G234+H234</f>
        <v>121.6</v>
      </c>
      <c r="J234" s="48"/>
      <c r="K234" s="48"/>
      <c r="L234" s="48" t="n">
        <f aca="false">I234+J234+K234</f>
        <v>121.6</v>
      </c>
      <c r="M234" s="48"/>
      <c r="N234" s="48"/>
      <c r="O234" s="48" t="n">
        <f aca="false">L234+M234+N234</f>
        <v>121.6</v>
      </c>
      <c r="P234" s="48"/>
      <c r="Q234" s="48"/>
      <c r="R234" s="48" t="n">
        <f aca="false">O234+P234+Q234</f>
        <v>121.6</v>
      </c>
      <c r="S234" s="48"/>
      <c r="T234" s="48"/>
      <c r="U234" s="48" t="n">
        <f aca="false">R234+S234+T234</f>
        <v>121.6</v>
      </c>
      <c r="V234" s="60"/>
      <c r="W234" s="48" t="n">
        <f aca="false">U234+V234</f>
        <v>121.6</v>
      </c>
    </row>
    <row r="235" customFormat="false" ht="30.75" hidden="true" customHeight="false" outlineLevel="0" collapsed="false">
      <c r="A235" s="55"/>
      <c r="B235" s="65"/>
      <c r="C235" s="65"/>
      <c r="D235" s="65" t="s">
        <v>123</v>
      </c>
      <c r="E235" s="68" t="s">
        <v>268</v>
      </c>
      <c r="F235" s="49"/>
      <c r="G235" s="49"/>
      <c r="H235" s="49"/>
      <c r="I235" s="48"/>
      <c r="J235" s="48"/>
      <c r="K235" s="48"/>
      <c r="L235" s="48" t="n">
        <v>0</v>
      </c>
      <c r="M235" s="48"/>
      <c r="N235" s="48" t="n">
        <v>129.5</v>
      </c>
      <c r="O235" s="48" t="n">
        <f aca="false">L235+M235+N235</f>
        <v>129.5</v>
      </c>
      <c r="P235" s="48"/>
      <c r="Q235" s="48"/>
      <c r="R235" s="48" t="n">
        <f aca="false">O235+P235+Q235</f>
        <v>129.5</v>
      </c>
      <c r="S235" s="48"/>
      <c r="T235" s="48"/>
      <c r="U235" s="48" t="n">
        <f aca="false">R235+S235+T235</f>
        <v>129.5</v>
      </c>
      <c r="V235" s="60"/>
      <c r="W235" s="48" t="n">
        <f aca="false">U235+V235</f>
        <v>129.5</v>
      </c>
    </row>
    <row r="236" customFormat="false" ht="15.75" hidden="true" customHeight="false" outlineLevel="0" collapsed="false">
      <c r="A236" s="55"/>
      <c r="B236" s="65"/>
      <c r="C236" s="65"/>
      <c r="D236" s="65" t="s">
        <v>123</v>
      </c>
      <c r="E236" s="69" t="s">
        <v>360</v>
      </c>
      <c r="F236" s="49"/>
      <c r="G236" s="49"/>
      <c r="H236" s="49"/>
      <c r="I236" s="48"/>
      <c r="J236" s="48"/>
      <c r="K236" s="48"/>
      <c r="L236" s="48" t="n">
        <v>0</v>
      </c>
      <c r="M236" s="48" t="n">
        <f aca="false">1260+440</f>
        <v>1700</v>
      </c>
      <c r="N236" s="48"/>
      <c r="O236" s="48" t="n">
        <f aca="false">L236+M236+N236</f>
        <v>1700</v>
      </c>
      <c r="P236" s="48"/>
      <c r="Q236" s="48"/>
      <c r="R236" s="48" t="n">
        <f aca="false">O236+P236+Q236</f>
        <v>1700</v>
      </c>
      <c r="S236" s="48"/>
      <c r="T236" s="48"/>
      <c r="U236" s="48" t="n">
        <f aca="false">R236+S236+T236</f>
        <v>1700</v>
      </c>
      <c r="V236" s="60"/>
      <c r="W236" s="48" t="n">
        <f aca="false">U236+V236</f>
        <v>1700</v>
      </c>
    </row>
    <row r="237" customFormat="false" ht="15.75" hidden="true" customHeight="false" outlineLevel="0" collapsed="false">
      <c r="A237" s="55"/>
      <c r="B237" s="65"/>
      <c r="C237" s="65" t="s">
        <v>119</v>
      </c>
      <c r="D237" s="65" t="s">
        <v>41</v>
      </c>
      <c r="E237" s="96" t="s">
        <v>485</v>
      </c>
      <c r="F237" s="49" t="n">
        <v>3800</v>
      </c>
      <c r="G237" s="49"/>
      <c r="H237" s="49"/>
      <c r="I237" s="48" t="n">
        <f aca="false">F237+G237+H237</f>
        <v>3800</v>
      </c>
      <c r="J237" s="48"/>
      <c r="K237" s="48"/>
      <c r="L237" s="48" t="n">
        <f aca="false">I237+J237+K237</f>
        <v>3800</v>
      </c>
      <c r="M237" s="48"/>
      <c r="N237" s="48"/>
      <c r="O237" s="48" t="n">
        <f aca="false">L237+M237+N237</f>
        <v>3800</v>
      </c>
      <c r="P237" s="48"/>
      <c r="Q237" s="48"/>
      <c r="R237" s="48" t="n">
        <f aca="false">O237+P237+Q237</f>
        <v>3800</v>
      </c>
      <c r="S237" s="48"/>
      <c r="T237" s="48"/>
      <c r="U237" s="48" t="n">
        <f aca="false">R237+S237+T237</f>
        <v>3800</v>
      </c>
      <c r="V237" s="60"/>
      <c r="W237" s="48" t="n">
        <f aca="false">U237+V237</f>
        <v>3800</v>
      </c>
    </row>
    <row r="238" customFormat="false" ht="18" hidden="true" customHeight="true" outlineLevel="0" collapsed="false">
      <c r="A238" s="55"/>
      <c r="B238" s="65"/>
      <c r="C238" s="65" t="s">
        <v>119</v>
      </c>
      <c r="D238" s="65" t="s">
        <v>41</v>
      </c>
      <c r="E238" s="96" t="s">
        <v>362</v>
      </c>
      <c r="F238" s="49" t="n">
        <v>3000</v>
      </c>
      <c r="G238" s="49"/>
      <c r="H238" s="49"/>
      <c r="I238" s="48" t="n">
        <f aca="false">F238+G238+H238</f>
        <v>3000</v>
      </c>
      <c r="J238" s="48"/>
      <c r="K238" s="48"/>
      <c r="L238" s="48" t="n">
        <f aca="false">I238+J238+K238</f>
        <v>3000</v>
      </c>
      <c r="M238" s="48"/>
      <c r="N238" s="48"/>
      <c r="O238" s="48" t="n">
        <f aca="false">L238+M238+N238</f>
        <v>3000</v>
      </c>
      <c r="P238" s="48"/>
      <c r="Q238" s="48"/>
      <c r="R238" s="48" t="n">
        <f aca="false">O238+P238+Q238</f>
        <v>3000</v>
      </c>
      <c r="S238" s="48"/>
      <c r="T238" s="48"/>
      <c r="U238" s="48" t="n">
        <f aca="false">R238+S238+T238</f>
        <v>3000</v>
      </c>
      <c r="V238" s="60"/>
      <c r="W238" s="48" t="n">
        <f aca="false">U238+V238</f>
        <v>3000</v>
      </c>
    </row>
    <row r="239" customFormat="false" ht="18" hidden="true" customHeight="true" outlineLevel="0" collapsed="false">
      <c r="A239" s="65"/>
      <c r="B239" s="65"/>
      <c r="C239" s="65" t="s">
        <v>363</v>
      </c>
      <c r="D239" s="65" t="s">
        <v>88</v>
      </c>
      <c r="E239" s="66" t="s">
        <v>364</v>
      </c>
      <c r="F239" s="48" t="n">
        <v>512.1</v>
      </c>
      <c r="G239" s="48"/>
      <c r="H239" s="48"/>
      <c r="I239" s="48" t="n">
        <f aca="false">F239+G239+H239</f>
        <v>512.1</v>
      </c>
      <c r="J239" s="48"/>
      <c r="K239" s="48"/>
      <c r="L239" s="48" t="n">
        <f aca="false">I239+J239+K239</f>
        <v>512.1</v>
      </c>
      <c r="M239" s="48" t="n">
        <v>400</v>
      </c>
      <c r="N239" s="48"/>
      <c r="O239" s="48" t="n">
        <f aca="false">L239+M239+N239</f>
        <v>912.1</v>
      </c>
      <c r="P239" s="48"/>
      <c r="Q239" s="48"/>
      <c r="R239" s="48" t="n">
        <f aca="false">O239+P239+Q239</f>
        <v>912.1</v>
      </c>
      <c r="S239" s="48"/>
      <c r="T239" s="48"/>
      <c r="U239" s="48" t="n">
        <f aca="false">R239+S239+T239</f>
        <v>912.1</v>
      </c>
      <c r="V239" s="60"/>
      <c r="W239" s="48" t="n">
        <f aca="false">U239+V239</f>
        <v>912.1</v>
      </c>
    </row>
    <row r="240" customFormat="false" ht="19.5" hidden="true" customHeight="true" outlineLevel="0" collapsed="false">
      <c r="A240" s="65"/>
      <c r="B240" s="65"/>
      <c r="C240" s="65"/>
      <c r="D240" s="65" t="s">
        <v>88</v>
      </c>
      <c r="E240" s="105" t="s">
        <v>365</v>
      </c>
      <c r="F240" s="49" t="n">
        <v>60.8</v>
      </c>
      <c r="G240" s="49"/>
      <c r="H240" s="49"/>
      <c r="I240" s="48" t="n">
        <f aca="false">F240+G240+H240</f>
        <v>60.8</v>
      </c>
      <c r="J240" s="48"/>
      <c r="K240" s="48"/>
      <c r="L240" s="48" t="n">
        <f aca="false">I240+J240+K240</f>
        <v>60.8</v>
      </c>
      <c r="M240" s="48"/>
      <c r="N240" s="48"/>
      <c r="O240" s="48" t="n">
        <f aca="false">L240+M240+N240</f>
        <v>60.8</v>
      </c>
      <c r="P240" s="48"/>
      <c r="Q240" s="48"/>
      <c r="R240" s="48" t="n">
        <f aca="false">O240+P240+Q240</f>
        <v>60.8</v>
      </c>
      <c r="S240" s="48"/>
      <c r="T240" s="48"/>
      <c r="U240" s="48" t="n">
        <f aca="false">R240+S240+T240</f>
        <v>60.8</v>
      </c>
      <c r="V240" s="60"/>
      <c r="W240" s="48" t="n">
        <f aca="false">U240+V240</f>
        <v>60.8</v>
      </c>
    </row>
    <row r="241" customFormat="false" ht="30" hidden="true" customHeight="false" outlineLevel="0" collapsed="false">
      <c r="A241" s="65"/>
      <c r="B241" s="65"/>
      <c r="C241" s="65" t="s">
        <v>119</v>
      </c>
      <c r="D241" s="65" t="s">
        <v>41</v>
      </c>
      <c r="E241" s="69" t="s">
        <v>366</v>
      </c>
      <c r="F241" s="49" t="n">
        <v>555</v>
      </c>
      <c r="G241" s="49"/>
      <c r="H241" s="49"/>
      <c r="I241" s="48" t="n">
        <f aca="false">F241+G241+H241</f>
        <v>555</v>
      </c>
      <c r="J241" s="48"/>
      <c r="K241" s="48"/>
      <c r="L241" s="48" t="n">
        <f aca="false">I241+J241+K241</f>
        <v>555</v>
      </c>
      <c r="M241" s="48"/>
      <c r="N241" s="48"/>
      <c r="O241" s="48" t="n">
        <f aca="false">L241+M241+N241</f>
        <v>555</v>
      </c>
      <c r="P241" s="48"/>
      <c r="Q241" s="48"/>
      <c r="R241" s="48" t="n">
        <f aca="false">O241+P241+Q241</f>
        <v>555</v>
      </c>
      <c r="S241" s="48"/>
      <c r="T241" s="48"/>
      <c r="U241" s="48" t="n">
        <f aca="false">R241+S241+T241</f>
        <v>555</v>
      </c>
      <c r="V241" s="60"/>
      <c r="W241" s="48" t="n">
        <f aca="false">U241+V241</f>
        <v>555</v>
      </c>
    </row>
    <row r="242" customFormat="false" ht="17.25" hidden="true" customHeight="true" outlineLevel="0" collapsed="false">
      <c r="A242" s="65"/>
      <c r="B242" s="65" t="s">
        <v>367</v>
      </c>
      <c r="C242" s="65" t="s">
        <v>49</v>
      </c>
      <c r="D242" s="65" t="s">
        <v>41</v>
      </c>
      <c r="E242" s="66" t="s">
        <v>370</v>
      </c>
      <c r="F242" s="48" t="n">
        <f aca="false">1471+604.3</f>
        <v>2075.3</v>
      </c>
      <c r="G242" s="48"/>
      <c r="H242" s="48"/>
      <c r="I242" s="48" t="n">
        <f aca="false">F242+G242+H242</f>
        <v>2075.3</v>
      </c>
      <c r="J242" s="48"/>
      <c r="K242" s="48"/>
      <c r="L242" s="48" t="n">
        <f aca="false">I242+J242+K242</f>
        <v>2075.3</v>
      </c>
      <c r="M242" s="48"/>
      <c r="N242" s="48"/>
      <c r="O242" s="48" t="n">
        <f aca="false">L242+M242+N242</f>
        <v>2075.3</v>
      </c>
      <c r="P242" s="48"/>
      <c r="Q242" s="48"/>
      <c r="R242" s="48" t="n">
        <f aca="false">O242+P242+Q242</f>
        <v>2075.3</v>
      </c>
      <c r="S242" s="48"/>
      <c r="T242" s="48"/>
      <c r="U242" s="48" t="n">
        <f aca="false">R242+S242+T242</f>
        <v>2075.3</v>
      </c>
      <c r="V242" s="60"/>
      <c r="W242" s="48" t="n">
        <f aca="false">U242+V242</f>
        <v>2075.3</v>
      </c>
    </row>
    <row r="243" customFormat="false" ht="19.5" hidden="true" customHeight="true" outlineLevel="0" collapsed="false">
      <c r="A243" s="65"/>
      <c r="B243" s="65"/>
      <c r="C243" s="65" t="s">
        <v>298</v>
      </c>
      <c r="D243" s="65" t="s">
        <v>123</v>
      </c>
      <c r="E243" s="105" t="s">
        <v>372</v>
      </c>
      <c r="F243" s="49" t="n">
        <v>715.4</v>
      </c>
      <c r="G243" s="49"/>
      <c r="H243" s="49"/>
      <c r="I243" s="48" t="n">
        <f aca="false">F243+G243+H243</f>
        <v>715.4</v>
      </c>
      <c r="J243" s="48"/>
      <c r="K243" s="48"/>
      <c r="L243" s="48" t="n">
        <f aca="false">I243+J243+K243</f>
        <v>715.4</v>
      </c>
      <c r="M243" s="48"/>
      <c r="N243" s="48"/>
      <c r="O243" s="48" t="n">
        <f aca="false">L243+M243+N243</f>
        <v>715.4</v>
      </c>
      <c r="P243" s="48"/>
      <c r="Q243" s="48"/>
      <c r="R243" s="48" t="n">
        <f aca="false">O243+P243+Q243</f>
        <v>715.4</v>
      </c>
      <c r="S243" s="48"/>
      <c r="T243" s="48"/>
      <c r="U243" s="48" t="n">
        <f aca="false">R243+S243+T243</f>
        <v>715.4</v>
      </c>
      <c r="V243" s="60"/>
      <c r="W243" s="48" t="n">
        <f aca="false">U243+V243</f>
        <v>715.4</v>
      </c>
    </row>
    <row r="244" customFormat="false" ht="18" hidden="true" customHeight="true" outlineLevel="0" collapsed="false">
      <c r="A244" s="65"/>
      <c r="B244" s="65"/>
      <c r="C244" s="65"/>
      <c r="D244" s="65" t="s">
        <v>123</v>
      </c>
      <c r="E244" s="66" t="s">
        <v>51</v>
      </c>
      <c r="F244" s="49"/>
      <c r="G244" s="49"/>
      <c r="H244" s="49"/>
      <c r="I244" s="48"/>
      <c r="J244" s="48"/>
      <c r="K244" s="48"/>
      <c r="L244" s="48" t="n">
        <v>0</v>
      </c>
      <c r="M244" s="48" t="n">
        <v>753.7</v>
      </c>
      <c r="N244" s="48"/>
      <c r="O244" s="48" t="n">
        <f aca="false">L244+M244+N244</f>
        <v>753.7</v>
      </c>
      <c r="P244" s="48"/>
      <c r="Q244" s="48"/>
      <c r="R244" s="48" t="n">
        <f aca="false">O244+P244+Q244</f>
        <v>753.7</v>
      </c>
      <c r="S244" s="48"/>
      <c r="T244" s="48"/>
      <c r="U244" s="48" t="n">
        <f aca="false">R244+S244+T244</f>
        <v>753.7</v>
      </c>
      <c r="V244" s="60"/>
      <c r="W244" s="48" t="n">
        <f aca="false">U244+V244</f>
        <v>753.7</v>
      </c>
    </row>
    <row r="245" customFormat="false" ht="15" hidden="true" customHeight="false" outlineLevel="0" collapsed="false">
      <c r="A245" s="65"/>
      <c r="B245" s="65"/>
      <c r="C245" s="65"/>
      <c r="D245" s="65"/>
      <c r="E245" s="105"/>
      <c r="F245" s="49"/>
      <c r="G245" s="49"/>
      <c r="H245" s="49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60"/>
      <c r="W245" s="48"/>
    </row>
    <row r="246" customFormat="false" ht="15.75" hidden="true" customHeight="false" outlineLevel="0" collapsed="false">
      <c r="A246" s="61" t="s">
        <v>486</v>
      </c>
      <c r="B246" s="65"/>
      <c r="C246" s="60"/>
      <c r="D246" s="60"/>
      <c r="E246" s="169" t="s">
        <v>487</v>
      </c>
      <c r="F246" s="73" t="n">
        <f aca="false">F247+F248</f>
        <v>1163.3</v>
      </c>
      <c r="G246" s="73" t="n">
        <f aca="false">G247+G248</f>
        <v>0</v>
      </c>
      <c r="H246" s="73" t="n">
        <f aca="false">H247+H248</f>
        <v>0</v>
      </c>
      <c r="I246" s="73" t="n">
        <f aca="false">I247+I248</f>
        <v>1163.3</v>
      </c>
      <c r="J246" s="73" t="n">
        <f aca="false">J247+J248</f>
        <v>57.9</v>
      </c>
      <c r="K246" s="73" t="n">
        <f aca="false">K247+K248</f>
        <v>0</v>
      </c>
      <c r="L246" s="73" t="n">
        <f aca="false">L247+L248</f>
        <v>1221.2</v>
      </c>
      <c r="M246" s="73" t="n">
        <f aca="false">M247+M248</f>
        <v>0</v>
      </c>
      <c r="N246" s="73" t="n">
        <f aca="false">N247+N248</f>
        <v>0</v>
      </c>
      <c r="O246" s="73" t="n">
        <f aca="false">O247+O248</f>
        <v>1221.2</v>
      </c>
      <c r="P246" s="73"/>
      <c r="Q246" s="48"/>
      <c r="R246" s="53" t="n">
        <f aca="false">O246+P246+Q246</f>
        <v>1221.2</v>
      </c>
      <c r="S246" s="73"/>
      <c r="T246" s="48"/>
      <c r="U246" s="53" t="n">
        <f aca="false">R246+S246+T246</f>
        <v>1221.2</v>
      </c>
      <c r="V246" s="60"/>
      <c r="W246" s="53" t="n">
        <f aca="false">U246+V246</f>
        <v>1221.2</v>
      </c>
    </row>
    <row r="247" customFormat="false" ht="18.75" hidden="true" customHeight="true" outlineLevel="0" collapsed="false">
      <c r="A247" s="61"/>
      <c r="B247" s="65" t="s">
        <v>79</v>
      </c>
      <c r="C247" s="65" t="s">
        <v>81</v>
      </c>
      <c r="D247" s="65" t="s">
        <v>41</v>
      </c>
      <c r="E247" s="66" t="s">
        <v>82</v>
      </c>
      <c r="F247" s="48" t="n">
        <v>173.3</v>
      </c>
      <c r="G247" s="48"/>
      <c r="H247" s="48"/>
      <c r="I247" s="48" t="n">
        <f aca="false">F247+G247+H247</f>
        <v>173.3</v>
      </c>
      <c r="J247" s="48"/>
      <c r="K247" s="48"/>
      <c r="L247" s="48" t="n">
        <f aca="false">I247+J247+K247</f>
        <v>173.3</v>
      </c>
      <c r="M247" s="48"/>
      <c r="N247" s="48"/>
      <c r="O247" s="48" t="n">
        <f aca="false">L247+M247+N247</f>
        <v>173.3</v>
      </c>
      <c r="P247" s="48"/>
      <c r="Q247" s="48"/>
      <c r="R247" s="48" t="n">
        <f aca="false">O247+P247+Q247</f>
        <v>173.3</v>
      </c>
      <c r="S247" s="48"/>
      <c r="T247" s="48"/>
      <c r="U247" s="48" t="n">
        <f aca="false">R247+S247+T247</f>
        <v>173.3</v>
      </c>
      <c r="V247" s="60"/>
      <c r="W247" s="48" t="n">
        <f aca="false">U247+V247</f>
        <v>173.3</v>
      </c>
    </row>
    <row r="248" customFormat="false" ht="15" hidden="true" customHeight="false" outlineLevel="0" collapsed="false">
      <c r="A248" s="59"/>
      <c r="B248" s="59"/>
      <c r="C248" s="65" t="s">
        <v>83</v>
      </c>
      <c r="D248" s="65" t="s">
        <v>62</v>
      </c>
      <c r="E248" s="66" t="s">
        <v>84</v>
      </c>
      <c r="F248" s="49" t="n">
        <v>990</v>
      </c>
      <c r="G248" s="49"/>
      <c r="H248" s="49"/>
      <c r="I248" s="48" t="n">
        <f aca="false">F248+G248+H248</f>
        <v>990</v>
      </c>
      <c r="J248" s="48" t="n">
        <v>57.9</v>
      </c>
      <c r="K248" s="48"/>
      <c r="L248" s="48" t="n">
        <f aca="false">I248+J248+K248</f>
        <v>1047.9</v>
      </c>
      <c r="M248" s="48"/>
      <c r="N248" s="48"/>
      <c r="O248" s="48" t="n">
        <f aca="false">L248+M248+N248</f>
        <v>1047.9</v>
      </c>
      <c r="P248" s="48"/>
      <c r="Q248" s="48"/>
      <c r="R248" s="48" t="n">
        <f aca="false">O248+P248+Q248</f>
        <v>1047.9</v>
      </c>
      <c r="S248" s="48"/>
      <c r="T248" s="48"/>
      <c r="U248" s="48" t="n">
        <f aca="false">R248+S248+T248</f>
        <v>1047.9</v>
      </c>
      <c r="V248" s="60"/>
      <c r="W248" s="48" t="n">
        <f aca="false">U248+V248</f>
        <v>1047.9</v>
      </c>
    </row>
    <row r="249" customFormat="false" ht="15" hidden="true" customHeight="false" outlineLevel="0" collapsed="false">
      <c r="A249" s="59"/>
      <c r="B249" s="59"/>
      <c r="C249" s="65"/>
      <c r="D249" s="65"/>
      <c r="E249" s="66"/>
      <c r="F249" s="49"/>
      <c r="G249" s="49"/>
      <c r="H249" s="49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60"/>
      <c r="W249" s="48"/>
    </row>
    <row r="250" customFormat="false" ht="15.75" hidden="true" customHeight="false" outlineLevel="0" collapsed="false">
      <c r="A250" s="61" t="s">
        <v>469</v>
      </c>
      <c r="B250" s="59"/>
      <c r="C250" s="59"/>
      <c r="D250" s="65"/>
      <c r="E250" s="62" t="s">
        <v>488</v>
      </c>
      <c r="F250" s="53" t="n">
        <f aca="false">SUM(F251:F258)</f>
        <v>8518</v>
      </c>
      <c r="G250" s="53" t="n">
        <f aca="false">SUM(G251:G258)</f>
        <v>0</v>
      </c>
      <c r="H250" s="53" t="n">
        <f aca="false">SUM(H251:H258)</f>
        <v>0</v>
      </c>
      <c r="I250" s="53" t="n">
        <f aca="false">SUM(I251:I258)</f>
        <v>8518</v>
      </c>
      <c r="J250" s="53" t="n">
        <f aca="false">SUM(J251:J258)</f>
        <v>129.6</v>
      </c>
      <c r="K250" s="53" t="n">
        <f aca="false">SUM(K251:K258)</f>
        <v>0</v>
      </c>
      <c r="L250" s="53" t="n">
        <f aca="false">SUM(L251:L258)</f>
        <v>8647.6</v>
      </c>
      <c r="M250" s="53" t="n">
        <f aca="false">SUM(M251:M258)</f>
        <v>100.8</v>
      </c>
      <c r="N250" s="53" t="n">
        <f aca="false">SUM(N251:N258)</f>
        <v>0</v>
      </c>
      <c r="O250" s="53" t="n">
        <f aca="false">SUM(O251:O258)</f>
        <v>8748.4</v>
      </c>
      <c r="P250" s="53"/>
      <c r="Q250" s="48"/>
      <c r="R250" s="53" t="n">
        <f aca="false">O250+P250+Q250</f>
        <v>8748.4</v>
      </c>
      <c r="S250" s="53"/>
      <c r="T250" s="53" t="n">
        <f aca="false">T251+T252+T253+T254+T255+T256+T257+T259</f>
        <v>-7457.56</v>
      </c>
      <c r="U250" s="53" t="n">
        <f aca="false">R250+S250+T250</f>
        <v>1290.84</v>
      </c>
      <c r="V250" s="60"/>
      <c r="W250" s="53" t="n">
        <f aca="false">U250+V250</f>
        <v>1290.84</v>
      </c>
    </row>
    <row r="251" customFormat="false" ht="19.5" hidden="true" customHeight="true" outlineLevel="0" collapsed="false">
      <c r="A251" s="59"/>
      <c r="B251" s="59" t="s">
        <v>53</v>
      </c>
      <c r="C251" s="59" t="s">
        <v>49</v>
      </c>
      <c r="D251" s="65" t="s">
        <v>41</v>
      </c>
      <c r="E251" s="60" t="s">
        <v>59</v>
      </c>
      <c r="F251" s="48" t="n">
        <f aca="false">3397.9-989.9+1136.4+570.5</f>
        <v>4114.9</v>
      </c>
      <c r="G251" s="48"/>
      <c r="H251" s="48"/>
      <c r="I251" s="48" t="n">
        <f aca="false">F251+G251+H251</f>
        <v>4114.9</v>
      </c>
      <c r="J251" s="48"/>
      <c r="K251" s="48"/>
      <c r="L251" s="48" t="n">
        <f aca="false">I251+J251+K251</f>
        <v>4114.9</v>
      </c>
      <c r="M251" s="48"/>
      <c r="N251" s="48"/>
      <c r="O251" s="48" t="n">
        <f aca="false">L251+M251+N251</f>
        <v>4114.9</v>
      </c>
      <c r="P251" s="48"/>
      <c r="Q251" s="48"/>
      <c r="R251" s="48" t="n">
        <f aca="false">O251+P251+Q251</f>
        <v>4114.9</v>
      </c>
      <c r="S251" s="48"/>
      <c r="T251" s="48" t="n">
        <v>-3264.3</v>
      </c>
      <c r="U251" s="48" t="n">
        <f aca="false">R251+S251+T251</f>
        <v>850.6</v>
      </c>
      <c r="V251" s="60"/>
      <c r="W251" s="48" t="n">
        <f aca="false">U251+V251</f>
        <v>850.6</v>
      </c>
    </row>
    <row r="252" customFormat="false" ht="19.5" hidden="true" customHeight="true" outlineLevel="0" collapsed="false">
      <c r="A252" s="59"/>
      <c r="B252" s="59"/>
      <c r="C252" s="59"/>
      <c r="D252" s="65" t="s">
        <v>41</v>
      </c>
      <c r="E252" s="66" t="s">
        <v>51</v>
      </c>
      <c r="F252" s="48"/>
      <c r="G252" s="48"/>
      <c r="H252" s="48"/>
      <c r="I252" s="48"/>
      <c r="J252" s="48"/>
      <c r="K252" s="48"/>
      <c r="L252" s="48" t="n">
        <v>0</v>
      </c>
      <c r="M252" s="48" t="n">
        <v>100.8</v>
      </c>
      <c r="N252" s="48"/>
      <c r="O252" s="48" t="n">
        <f aca="false">L252+M252+N252</f>
        <v>100.8</v>
      </c>
      <c r="P252" s="48"/>
      <c r="Q252" s="48"/>
      <c r="R252" s="48" t="n">
        <f aca="false">O252+P252+Q252</f>
        <v>100.8</v>
      </c>
      <c r="S252" s="48"/>
      <c r="T252" s="48" t="n">
        <v>-100.8</v>
      </c>
      <c r="U252" s="48" t="n">
        <f aca="false">R252+S252+T252</f>
        <v>0</v>
      </c>
      <c r="V252" s="60"/>
      <c r="W252" s="48" t="n">
        <f aca="false">U252+V252</f>
        <v>0</v>
      </c>
    </row>
    <row r="253" customFormat="false" ht="35.25" hidden="true" customHeight="true" outlineLevel="0" collapsed="false">
      <c r="A253" s="59"/>
      <c r="B253" s="59" t="s">
        <v>381</v>
      </c>
      <c r="C253" s="59" t="s">
        <v>383</v>
      </c>
      <c r="D253" s="65" t="s">
        <v>41</v>
      </c>
      <c r="E253" s="78" t="s">
        <v>384</v>
      </c>
      <c r="F253" s="48" t="n">
        <v>863</v>
      </c>
      <c r="G253" s="48"/>
      <c r="H253" s="48"/>
      <c r="I253" s="48" t="n">
        <f aca="false">F253+G253+H253</f>
        <v>863</v>
      </c>
      <c r="J253" s="48"/>
      <c r="K253" s="48"/>
      <c r="L253" s="48" t="n">
        <f aca="false">I253+J253+K253</f>
        <v>863</v>
      </c>
      <c r="M253" s="48"/>
      <c r="N253" s="48"/>
      <c r="O253" s="48" t="n">
        <f aca="false">L253+M253+N253</f>
        <v>863</v>
      </c>
      <c r="P253" s="48"/>
      <c r="Q253" s="48"/>
      <c r="R253" s="48" t="n">
        <f aca="false">O253+P253+Q253</f>
        <v>863</v>
      </c>
      <c r="S253" s="48"/>
      <c r="T253" s="48" t="n">
        <v>-863</v>
      </c>
      <c r="U253" s="48" t="n">
        <f aca="false">R253+S253+T253</f>
        <v>0</v>
      </c>
      <c r="V253" s="60"/>
      <c r="W253" s="48" t="n">
        <f aca="false">U253+V253</f>
        <v>0</v>
      </c>
    </row>
    <row r="254" customFormat="false" ht="45" hidden="true" customHeight="true" outlineLevel="0" collapsed="false">
      <c r="A254" s="59"/>
      <c r="B254" s="59"/>
      <c r="C254" s="65" t="s">
        <v>435</v>
      </c>
      <c r="D254" s="65" t="s">
        <v>135</v>
      </c>
      <c r="E254" s="69" t="s">
        <v>390</v>
      </c>
      <c r="F254" s="48" t="n">
        <v>1726</v>
      </c>
      <c r="G254" s="48"/>
      <c r="H254" s="48"/>
      <c r="I254" s="48" t="n">
        <f aca="false">F254+G254+H254</f>
        <v>1726</v>
      </c>
      <c r="J254" s="48" t="n">
        <v>129.6</v>
      </c>
      <c r="K254" s="48"/>
      <c r="L254" s="48" t="n">
        <f aca="false">I254+J254+K254</f>
        <v>1855.6</v>
      </c>
      <c r="M254" s="48"/>
      <c r="N254" s="48"/>
      <c r="O254" s="48" t="n">
        <f aca="false">L254+M254+N254</f>
        <v>1855.6</v>
      </c>
      <c r="P254" s="48"/>
      <c r="Q254" s="48"/>
      <c r="R254" s="48" t="n">
        <f aca="false">O254+P254+Q254</f>
        <v>1855.6</v>
      </c>
      <c r="S254" s="48"/>
      <c r="T254" s="48" t="n">
        <v>-1855.64</v>
      </c>
      <c r="U254" s="48" t="n">
        <f aca="false">R254+S254+T254</f>
        <v>-0.040000000000191</v>
      </c>
      <c r="V254" s="60"/>
      <c r="W254" s="48" t="n">
        <f aca="false">U254+V254</f>
        <v>-0.040000000000191</v>
      </c>
    </row>
    <row r="255" customFormat="false" ht="30.75" hidden="true" customHeight="true" outlineLevel="0" collapsed="false">
      <c r="A255" s="59"/>
      <c r="B255" s="59" t="s">
        <v>399</v>
      </c>
      <c r="C255" s="59" t="s">
        <v>119</v>
      </c>
      <c r="D255" s="65" t="s">
        <v>41</v>
      </c>
      <c r="E255" s="78" t="s">
        <v>401</v>
      </c>
      <c r="F255" s="111" t="n">
        <v>746.7</v>
      </c>
      <c r="G255" s="111"/>
      <c r="H255" s="111"/>
      <c r="I255" s="48" t="n">
        <f aca="false">F255+G255+H255</f>
        <v>746.7</v>
      </c>
      <c r="J255" s="48"/>
      <c r="K255" s="48"/>
      <c r="L255" s="48" t="n">
        <f aca="false">I255+J255+K255</f>
        <v>746.7</v>
      </c>
      <c r="M255" s="48"/>
      <c r="N255" s="48"/>
      <c r="O255" s="48" t="n">
        <f aca="false">L255+M255+N255</f>
        <v>746.7</v>
      </c>
      <c r="P255" s="48"/>
      <c r="Q255" s="48"/>
      <c r="R255" s="48" t="n">
        <f aca="false">O255+P255+Q255</f>
        <v>746.7</v>
      </c>
      <c r="S255" s="48"/>
      <c r="T255" s="48" t="n">
        <v>-740.72</v>
      </c>
      <c r="U255" s="48" t="n">
        <f aca="false">R255+S255+T255</f>
        <v>5.98000000000002</v>
      </c>
      <c r="V255" s="60"/>
      <c r="W255" s="48" t="n">
        <f aca="false">U255+V255</f>
        <v>5.98000000000002</v>
      </c>
    </row>
    <row r="256" customFormat="false" ht="31.5" hidden="true" customHeight="true" outlineLevel="0" collapsed="false">
      <c r="A256" s="59"/>
      <c r="B256" s="59"/>
      <c r="C256" s="59"/>
      <c r="D256" s="65" t="s">
        <v>41</v>
      </c>
      <c r="E256" s="112" t="s">
        <v>402</v>
      </c>
      <c r="F256" s="111" t="n">
        <v>862</v>
      </c>
      <c r="G256" s="111"/>
      <c r="H256" s="111"/>
      <c r="I256" s="48" t="n">
        <f aca="false">F256+G256+H256</f>
        <v>862</v>
      </c>
      <c r="J256" s="48"/>
      <c r="K256" s="48"/>
      <c r="L256" s="48" t="n">
        <f aca="false">I256+J256+K256</f>
        <v>862</v>
      </c>
      <c r="M256" s="48"/>
      <c r="N256" s="48"/>
      <c r="O256" s="48" t="n">
        <f aca="false">L256+M256+N256</f>
        <v>862</v>
      </c>
      <c r="P256" s="48"/>
      <c r="Q256" s="48"/>
      <c r="R256" s="48" t="n">
        <f aca="false">O256+P256+Q256</f>
        <v>862</v>
      </c>
      <c r="S256" s="48"/>
      <c r="T256" s="48" t="n">
        <v>-527.25</v>
      </c>
      <c r="U256" s="48" t="n">
        <f aca="false">R256+S256+T256</f>
        <v>334.75</v>
      </c>
      <c r="V256" s="60"/>
      <c r="W256" s="48" t="n">
        <f aca="false">U256+V256</f>
        <v>334.75</v>
      </c>
    </row>
    <row r="257" customFormat="false" ht="32.25" hidden="true" customHeight="true" outlineLevel="0" collapsed="false">
      <c r="A257" s="59"/>
      <c r="B257" s="59"/>
      <c r="C257" s="59"/>
      <c r="D257" s="65" t="s">
        <v>41</v>
      </c>
      <c r="E257" s="112" t="s">
        <v>403</v>
      </c>
      <c r="F257" s="111" t="n">
        <v>205.4</v>
      </c>
      <c r="G257" s="111"/>
      <c r="H257" s="111"/>
      <c r="I257" s="48" t="n">
        <f aca="false">F257+G257+H257</f>
        <v>205.4</v>
      </c>
      <c r="J257" s="48"/>
      <c r="K257" s="48"/>
      <c r="L257" s="48" t="n">
        <f aca="false">I257+J257+K257</f>
        <v>205.4</v>
      </c>
      <c r="M257" s="48"/>
      <c r="N257" s="48"/>
      <c r="O257" s="48" t="n">
        <f aca="false">L257+M257+N257</f>
        <v>205.4</v>
      </c>
      <c r="P257" s="48"/>
      <c r="Q257" s="48"/>
      <c r="R257" s="48" t="n">
        <f aca="false">O257+P257+Q257</f>
        <v>205.4</v>
      </c>
      <c r="S257" s="48"/>
      <c r="T257" s="48" t="n">
        <v>-105.85</v>
      </c>
      <c r="U257" s="48" t="n">
        <f aca="false">R257+S257+T257</f>
        <v>99.55</v>
      </c>
      <c r="V257" s="60"/>
      <c r="W257" s="48" t="n">
        <f aca="false">U257+V257</f>
        <v>99.55</v>
      </c>
    </row>
    <row r="258" customFormat="false" ht="15" hidden="true" customHeight="false" outlineLevel="0" collapsed="false">
      <c r="A258" s="59"/>
      <c r="B258" s="59" t="s">
        <v>381</v>
      </c>
      <c r="C258" s="59" t="s">
        <v>489</v>
      </c>
      <c r="D258" s="59" t="s">
        <v>490</v>
      </c>
      <c r="E258" s="78" t="s">
        <v>491</v>
      </c>
      <c r="F258" s="48"/>
      <c r="G258" s="48"/>
      <c r="H258" s="48"/>
      <c r="I258" s="48" t="n">
        <f aca="false">F258+G258+H258</f>
        <v>0</v>
      </c>
      <c r="J258" s="48" t="n">
        <f aca="false">G258+H258+I258</f>
        <v>0</v>
      </c>
      <c r="K258" s="48" t="n">
        <f aca="false">H258+I258+J258</f>
        <v>0</v>
      </c>
      <c r="L258" s="48" t="n">
        <f aca="false">I258+J258+K258</f>
        <v>0</v>
      </c>
      <c r="M258" s="48" t="n">
        <f aca="false">J258+K258+L258</f>
        <v>0</v>
      </c>
      <c r="N258" s="48" t="n">
        <f aca="false">K258+L258+M258</f>
        <v>0</v>
      </c>
      <c r="O258" s="48" t="n">
        <f aca="false">L258+M258+N258</f>
        <v>0</v>
      </c>
      <c r="P258" s="48"/>
      <c r="Q258" s="48"/>
      <c r="R258" s="48" t="n">
        <f aca="false">O258+P258+Q258</f>
        <v>0</v>
      </c>
      <c r="S258" s="48"/>
      <c r="T258" s="48"/>
      <c r="U258" s="48" t="n">
        <f aca="false">R258+S258+T258</f>
        <v>0</v>
      </c>
      <c r="V258" s="60"/>
      <c r="W258" s="60"/>
    </row>
    <row r="259" customFormat="false" ht="15" hidden="true" customHeight="false" outlineLevel="0" collapsed="false">
      <c r="A259" s="59"/>
      <c r="B259" s="59"/>
      <c r="C259" s="59"/>
      <c r="D259" s="59"/>
      <c r="E259" s="7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60"/>
      <c r="W259" s="60"/>
    </row>
    <row r="260" customFormat="false" ht="21.75" hidden="false" customHeight="true" outlineLevel="0" collapsed="false">
      <c r="A260" s="59"/>
      <c r="B260" s="59"/>
      <c r="C260" s="59"/>
      <c r="D260" s="59"/>
      <c r="E260" s="7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60"/>
      <c r="W260" s="60"/>
    </row>
    <row r="261" customFormat="false" ht="24" hidden="false" customHeight="true" outlineLevel="0" collapsed="false">
      <c r="A261" s="61" t="s">
        <v>492</v>
      </c>
      <c r="B261" s="59"/>
      <c r="C261" s="59"/>
      <c r="D261" s="59"/>
      <c r="E261" s="104" t="s">
        <v>493</v>
      </c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53" t="n">
        <f aca="false">P262</f>
        <v>1562</v>
      </c>
      <c r="Q261" s="48"/>
      <c r="R261" s="53" t="n">
        <f aca="false">O261+P261+Q261</f>
        <v>1562</v>
      </c>
      <c r="S261" s="53"/>
      <c r="T261" s="53" t="n">
        <f aca="false">T262+T263+T264+T265+T270+T271+T272+T273+T274+T275+T276+T277+T278+T279+T266</f>
        <v>57020.8</v>
      </c>
      <c r="U261" s="53" t="n">
        <f aca="false">R261+S261+T261</f>
        <v>58582.8</v>
      </c>
      <c r="V261" s="62" t="n">
        <f aca="false">SUM(V262:V279)</f>
        <v>6299.61</v>
      </c>
      <c r="W261" s="89" t="n">
        <f aca="false">U261+V261</f>
        <v>64882.41</v>
      </c>
    </row>
    <row r="262" customFormat="false" ht="15" hidden="true" customHeight="false" outlineLevel="0" collapsed="false">
      <c r="A262" s="59"/>
      <c r="B262" s="59" t="s">
        <v>93</v>
      </c>
      <c r="C262" s="59" t="s">
        <v>104</v>
      </c>
      <c r="D262" s="59" t="s">
        <v>41</v>
      </c>
      <c r="E262" s="78" t="s">
        <v>454</v>
      </c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 t="n">
        <v>1562</v>
      </c>
      <c r="Q262" s="48"/>
      <c r="R262" s="48" t="n">
        <f aca="false">O262+P262+Q262</f>
        <v>1562</v>
      </c>
      <c r="S262" s="48"/>
      <c r="T262" s="48"/>
      <c r="U262" s="48" t="n">
        <f aca="false">R262+S262+T262</f>
        <v>1562</v>
      </c>
      <c r="V262" s="60"/>
      <c r="W262" s="48" t="n">
        <f aca="false">U262+V262</f>
        <v>1562</v>
      </c>
    </row>
    <row r="263" customFormat="false" ht="48" hidden="true" customHeight="true" outlineLevel="0" collapsed="false">
      <c r="A263" s="65"/>
      <c r="B263" s="65" t="s">
        <v>147</v>
      </c>
      <c r="C263" s="65" t="s">
        <v>494</v>
      </c>
      <c r="D263" s="65" t="s">
        <v>152</v>
      </c>
      <c r="E263" s="68" t="s">
        <v>438</v>
      </c>
      <c r="F263" s="48"/>
      <c r="G263" s="48"/>
      <c r="H263" s="48"/>
      <c r="I263" s="48"/>
      <c r="J263" s="48"/>
      <c r="K263" s="48"/>
      <c r="L263" s="48" t="n">
        <v>0</v>
      </c>
      <c r="M263" s="48" t="n">
        <v>3261.5</v>
      </c>
      <c r="N263" s="48"/>
      <c r="O263" s="48" t="n">
        <f aca="false">L263+M263+N263</f>
        <v>3261.5</v>
      </c>
      <c r="P263" s="48"/>
      <c r="Q263" s="48"/>
      <c r="R263" s="48"/>
      <c r="S263" s="48"/>
      <c r="T263" s="48" t="n">
        <v>3261.5</v>
      </c>
      <c r="U263" s="48" t="n">
        <f aca="false">R263+S263+T263</f>
        <v>3261.5</v>
      </c>
      <c r="V263" s="60"/>
      <c r="W263" s="48" t="n">
        <f aca="false">U263+V263</f>
        <v>3261.5</v>
      </c>
    </row>
    <row r="264" customFormat="false" ht="17.25" hidden="true" customHeight="true" outlineLevel="0" collapsed="false">
      <c r="A264" s="59"/>
      <c r="B264" s="59" t="s">
        <v>184</v>
      </c>
      <c r="C264" s="59" t="s">
        <v>192</v>
      </c>
      <c r="D264" s="59" t="s">
        <v>188</v>
      </c>
      <c r="E264" s="174" t="s">
        <v>193</v>
      </c>
      <c r="F264" s="48" t="n">
        <f aca="false">1850+2040</f>
        <v>3890</v>
      </c>
      <c r="G264" s="48"/>
      <c r="H264" s="48"/>
      <c r="I264" s="48" t="n">
        <f aca="false">F264+G264+H264</f>
        <v>3890</v>
      </c>
      <c r="J264" s="48"/>
      <c r="K264" s="48"/>
      <c r="L264" s="48" t="n">
        <f aca="false">I264+J264+K264</f>
        <v>3890</v>
      </c>
      <c r="M264" s="48"/>
      <c r="N264" s="48"/>
      <c r="O264" s="48" t="n">
        <f aca="false">L264+M264+N264</f>
        <v>3890</v>
      </c>
      <c r="P264" s="48"/>
      <c r="Q264" s="48"/>
      <c r="R264" s="48"/>
      <c r="S264" s="48"/>
      <c r="T264" s="48" t="n">
        <v>3890</v>
      </c>
      <c r="U264" s="48" t="n">
        <f aca="false">R264+S264+T264</f>
        <v>3890</v>
      </c>
      <c r="V264" s="60"/>
      <c r="W264" s="48" t="n">
        <f aca="false">U264+V264</f>
        <v>3890</v>
      </c>
    </row>
    <row r="265" customFormat="false" ht="37.5" hidden="true" customHeight="true" outlineLevel="0" collapsed="false">
      <c r="A265" s="65"/>
      <c r="B265" s="65"/>
      <c r="C265" s="65" t="s">
        <v>119</v>
      </c>
      <c r="D265" s="65" t="s">
        <v>152</v>
      </c>
      <c r="E265" s="81" t="s">
        <v>198</v>
      </c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60"/>
      <c r="W265" s="48" t="n">
        <f aca="false">U265+V265</f>
        <v>0</v>
      </c>
    </row>
    <row r="266" customFormat="false" ht="37.5" hidden="true" customHeight="true" outlineLevel="0" collapsed="false">
      <c r="A266" s="65"/>
      <c r="B266" s="65"/>
      <c r="C266" s="65"/>
      <c r="D266" s="65"/>
      <c r="E266" s="81" t="s">
        <v>495</v>
      </c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 t="n">
        <v>1898.4</v>
      </c>
      <c r="U266" s="48" t="n">
        <f aca="false">R266+S266+T266</f>
        <v>1898.4</v>
      </c>
      <c r="V266" s="60"/>
      <c r="W266" s="48" t="n">
        <f aca="false">U266+V266</f>
        <v>1898.4</v>
      </c>
    </row>
    <row r="267" customFormat="false" ht="37.5" hidden="false" customHeight="true" outlineLevel="0" collapsed="false">
      <c r="A267" s="65"/>
      <c r="B267" s="65" t="s">
        <v>184</v>
      </c>
      <c r="C267" s="65" t="s">
        <v>196</v>
      </c>
      <c r="D267" s="65" t="s">
        <v>152</v>
      </c>
      <c r="E267" s="81" t="s">
        <v>197</v>
      </c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60" t="n">
        <v>6525.001</v>
      </c>
      <c r="W267" s="91" t="n">
        <f aca="false">U267+V267</f>
        <v>6525.001</v>
      </c>
    </row>
    <row r="268" customFormat="false" ht="45.75" hidden="false" customHeight="true" outlineLevel="0" collapsed="false">
      <c r="A268" s="65"/>
      <c r="B268" s="65" t="s">
        <v>202</v>
      </c>
      <c r="C268" s="65" t="s">
        <v>196</v>
      </c>
      <c r="D268" s="65" t="s">
        <v>152</v>
      </c>
      <c r="E268" s="81" t="s">
        <v>214</v>
      </c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101" t="n">
        <v>1004</v>
      </c>
      <c r="W268" s="48" t="n">
        <f aca="false">U268+V268</f>
        <v>1004</v>
      </c>
    </row>
    <row r="269" customFormat="false" ht="37.5" hidden="true" customHeight="true" outlineLevel="0" collapsed="false">
      <c r="A269" s="65"/>
      <c r="B269" s="65" t="s">
        <v>202</v>
      </c>
      <c r="C269" s="65" t="s">
        <v>494</v>
      </c>
      <c r="D269" s="65" t="s">
        <v>152</v>
      </c>
      <c r="E269" s="69" t="s">
        <v>210</v>
      </c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60"/>
      <c r="W269" s="48" t="n">
        <f aca="false">U269+V269</f>
        <v>0</v>
      </c>
    </row>
    <row r="270" customFormat="false" ht="39.75" hidden="true" customHeight="true" outlineLevel="0" collapsed="false">
      <c r="A270" s="61"/>
      <c r="B270" s="65"/>
      <c r="C270" s="65"/>
      <c r="D270" s="65"/>
      <c r="E270" s="81" t="s">
        <v>439</v>
      </c>
      <c r="F270" s="48" t="n">
        <v>6250</v>
      </c>
      <c r="G270" s="48"/>
      <c r="H270" s="48"/>
      <c r="I270" s="48" t="n">
        <f aca="false">F270+G270+H270</f>
        <v>6250</v>
      </c>
      <c r="J270" s="48"/>
      <c r="K270" s="48"/>
      <c r="L270" s="48" t="n">
        <f aca="false">I270+J270+K270</f>
        <v>6250</v>
      </c>
      <c r="M270" s="48"/>
      <c r="N270" s="48"/>
      <c r="O270" s="48" t="n">
        <f aca="false">L270+M270+N270</f>
        <v>6250</v>
      </c>
      <c r="P270" s="48"/>
      <c r="Q270" s="48"/>
      <c r="R270" s="48"/>
      <c r="S270" s="48"/>
      <c r="T270" s="48" t="n">
        <v>6250</v>
      </c>
      <c r="U270" s="48" t="n">
        <f aca="false">R270+S270+T270</f>
        <v>6250</v>
      </c>
      <c r="V270" s="60"/>
      <c r="W270" s="48" t="n">
        <f aca="false">U270+V270</f>
        <v>6250</v>
      </c>
    </row>
    <row r="271" customFormat="false" ht="17.25" hidden="true" customHeight="true" outlineLevel="0" collapsed="false">
      <c r="A271" s="65"/>
      <c r="B271" s="65"/>
      <c r="C271" s="65"/>
      <c r="D271" s="65" t="s">
        <v>102</v>
      </c>
      <c r="E271" s="60" t="s">
        <v>209</v>
      </c>
      <c r="F271" s="48"/>
      <c r="G271" s="48"/>
      <c r="H271" s="48"/>
      <c r="I271" s="48"/>
      <c r="J271" s="48"/>
      <c r="K271" s="48"/>
      <c r="L271" s="48"/>
      <c r="M271" s="48" t="n">
        <v>100</v>
      </c>
      <c r="N271" s="48"/>
      <c r="O271" s="48" t="n">
        <f aca="false">L271+M271+N271</f>
        <v>100</v>
      </c>
      <c r="P271" s="48"/>
      <c r="Q271" s="48"/>
      <c r="R271" s="48"/>
      <c r="S271" s="48"/>
      <c r="T271" s="48" t="n">
        <v>100</v>
      </c>
      <c r="U271" s="48" t="n">
        <f aca="false">R271+S271+T271</f>
        <v>100</v>
      </c>
      <c r="V271" s="60"/>
      <c r="W271" s="48" t="n">
        <f aca="false">U271+V271</f>
        <v>100</v>
      </c>
    </row>
    <row r="272" customFormat="false" ht="17.25" hidden="true" customHeight="true" outlineLevel="0" collapsed="false">
      <c r="A272" s="65"/>
      <c r="B272" s="65" t="s">
        <v>202</v>
      </c>
      <c r="C272" s="65" t="s">
        <v>496</v>
      </c>
      <c r="D272" s="65" t="s">
        <v>188</v>
      </c>
      <c r="E272" s="60" t="s">
        <v>207</v>
      </c>
      <c r="F272" s="48" t="n">
        <v>3800</v>
      </c>
      <c r="G272" s="48"/>
      <c r="H272" s="48"/>
      <c r="I272" s="48" t="n">
        <f aca="false">F272+G272+H272</f>
        <v>3800</v>
      </c>
      <c r="J272" s="48"/>
      <c r="K272" s="48"/>
      <c r="L272" s="48" t="n">
        <f aca="false">I272+J272+K272</f>
        <v>3800</v>
      </c>
      <c r="M272" s="48"/>
      <c r="N272" s="48"/>
      <c r="O272" s="48" t="n">
        <f aca="false">L272+M272+N272</f>
        <v>3800</v>
      </c>
      <c r="P272" s="48"/>
      <c r="Q272" s="48"/>
      <c r="R272" s="48"/>
      <c r="S272" s="48"/>
      <c r="T272" s="48" t="n">
        <v>3800</v>
      </c>
      <c r="U272" s="48" t="n">
        <f aca="false">R272+S272+T272</f>
        <v>3800</v>
      </c>
      <c r="V272" s="60"/>
      <c r="W272" s="48" t="n">
        <f aca="false">U272+V272</f>
        <v>3800</v>
      </c>
    </row>
    <row r="273" customFormat="false" ht="35.25" hidden="true" customHeight="true" outlineLevel="0" collapsed="false">
      <c r="A273" s="65"/>
      <c r="B273" s="65" t="s">
        <v>215</v>
      </c>
      <c r="C273" s="65" t="s">
        <v>218</v>
      </c>
      <c r="D273" s="65" t="s">
        <v>102</v>
      </c>
      <c r="E273" s="96" t="s">
        <v>229</v>
      </c>
      <c r="F273" s="48" t="n">
        <f aca="false">9050-1450</f>
        <v>7600</v>
      </c>
      <c r="G273" s="48"/>
      <c r="H273" s="48"/>
      <c r="I273" s="48" t="n">
        <f aca="false">F273+G273+H273</f>
        <v>7600</v>
      </c>
      <c r="J273" s="48"/>
      <c r="K273" s="48" t="n">
        <v>-248</v>
      </c>
      <c r="L273" s="48" t="n">
        <f aca="false">I273+J273+K273</f>
        <v>7352</v>
      </c>
      <c r="M273" s="48"/>
      <c r="N273" s="48"/>
      <c r="O273" s="48" t="n">
        <f aca="false">L273+M273+N273</f>
        <v>7352</v>
      </c>
      <c r="P273" s="48"/>
      <c r="Q273" s="48"/>
      <c r="R273" s="48"/>
      <c r="S273" s="48"/>
      <c r="T273" s="48" t="n">
        <v>6520.4</v>
      </c>
      <c r="U273" s="48" t="n">
        <f aca="false">R273+S273+T273</f>
        <v>6520.4</v>
      </c>
      <c r="V273" s="60"/>
      <c r="W273" s="48" t="n">
        <f aca="false">U273+V273</f>
        <v>6520.4</v>
      </c>
    </row>
    <row r="274" customFormat="false" ht="28.5" hidden="false" customHeight="true" outlineLevel="0" collapsed="false">
      <c r="A274" s="65"/>
      <c r="B274" s="179" t="s">
        <v>215</v>
      </c>
      <c r="C274" s="65" t="s">
        <v>218</v>
      </c>
      <c r="D274" s="59" t="s">
        <v>102</v>
      </c>
      <c r="E274" s="78" t="s">
        <v>232</v>
      </c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 t="n">
        <v>15602.8</v>
      </c>
      <c r="R274" s="48"/>
      <c r="S274" s="48"/>
      <c r="T274" s="48" t="n">
        <v>13667.5</v>
      </c>
      <c r="U274" s="97" t="n">
        <f aca="false">R274+S274+T274</f>
        <v>13667.5</v>
      </c>
      <c r="V274" s="181" t="n">
        <v>-1229.391</v>
      </c>
      <c r="W274" s="91" t="n">
        <f aca="false">U274+V274</f>
        <v>12438.109</v>
      </c>
    </row>
    <row r="275" customFormat="false" ht="15.75" hidden="true" customHeight="false" outlineLevel="0" collapsed="false">
      <c r="A275" s="61"/>
      <c r="B275" s="65"/>
      <c r="C275" s="65" t="s">
        <v>218</v>
      </c>
      <c r="D275" s="65" t="s">
        <v>102</v>
      </c>
      <c r="E275" s="96" t="s">
        <v>227</v>
      </c>
      <c r="F275" s="48" t="n">
        <v>5600</v>
      </c>
      <c r="G275" s="48"/>
      <c r="H275" s="48"/>
      <c r="I275" s="48" t="n">
        <f aca="false">F275+G275+H275</f>
        <v>5600</v>
      </c>
      <c r="J275" s="48"/>
      <c r="K275" s="48"/>
      <c r="L275" s="48" t="n">
        <f aca="false">I275+J275+K275</f>
        <v>5600</v>
      </c>
      <c r="N275" s="48"/>
      <c r="O275" s="48" t="n">
        <f aca="false">L275+M275+N275</f>
        <v>5600</v>
      </c>
      <c r="P275" s="48"/>
      <c r="Q275" s="48"/>
      <c r="R275" s="48"/>
      <c r="S275" s="48"/>
      <c r="T275" s="48" t="n">
        <v>5600</v>
      </c>
      <c r="U275" s="48" t="n">
        <f aca="false">R275+S275+T275</f>
        <v>5600</v>
      </c>
      <c r="V275" s="60"/>
      <c r="W275" s="48" t="n">
        <f aca="false">U275+V275</f>
        <v>5600</v>
      </c>
    </row>
    <row r="276" customFormat="false" ht="30.75" hidden="true" customHeight="false" outlineLevel="0" collapsed="false">
      <c r="A276" s="61"/>
      <c r="B276" s="65"/>
      <c r="C276" s="65" t="s">
        <v>218</v>
      </c>
      <c r="D276" s="65" t="s">
        <v>102</v>
      </c>
      <c r="E276" s="96" t="s">
        <v>230</v>
      </c>
      <c r="F276" s="48"/>
      <c r="G276" s="48"/>
      <c r="H276" s="48"/>
      <c r="I276" s="48"/>
      <c r="J276" s="48"/>
      <c r="K276" s="48"/>
      <c r="L276" s="48"/>
      <c r="M276" s="48" t="n">
        <v>200</v>
      </c>
      <c r="N276" s="48"/>
      <c r="O276" s="48" t="n">
        <v>100</v>
      </c>
      <c r="P276" s="48"/>
      <c r="Q276" s="48"/>
      <c r="R276" s="48"/>
      <c r="S276" s="48"/>
      <c r="T276" s="48" t="n">
        <v>100</v>
      </c>
      <c r="U276" s="48" t="n">
        <f aca="false">R276+S276+T276</f>
        <v>100</v>
      </c>
      <c r="V276" s="60"/>
      <c r="W276" s="48" t="n">
        <f aca="false">U276+V276</f>
        <v>100</v>
      </c>
    </row>
    <row r="277" customFormat="false" ht="30.75" hidden="true" customHeight="false" outlineLevel="0" collapsed="false">
      <c r="A277" s="61"/>
      <c r="B277" s="65"/>
      <c r="C277" s="65" t="s">
        <v>218</v>
      </c>
      <c r="D277" s="65" t="s">
        <v>102</v>
      </c>
      <c r="E277" s="96" t="s">
        <v>231</v>
      </c>
      <c r="F277" s="48"/>
      <c r="G277" s="48"/>
      <c r="H277" s="48"/>
      <c r="I277" s="48"/>
      <c r="J277" s="48"/>
      <c r="K277" s="48"/>
      <c r="L277" s="48"/>
      <c r="M277" s="48"/>
      <c r="N277" s="48"/>
      <c r="O277" s="48" t="n">
        <v>100</v>
      </c>
      <c r="P277" s="48"/>
      <c r="Q277" s="48"/>
      <c r="R277" s="48"/>
      <c r="S277" s="48"/>
      <c r="T277" s="48" t="n">
        <v>100</v>
      </c>
      <c r="U277" s="48" t="n">
        <f aca="false">R277+S277+T277</f>
        <v>100</v>
      </c>
      <c r="V277" s="60"/>
      <c r="W277" s="48" t="n">
        <f aca="false">U277+V277</f>
        <v>100</v>
      </c>
    </row>
    <row r="278" customFormat="false" ht="17.25" hidden="true" customHeight="true" outlineLevel="0" collapsed="false">
      <c r="A278" s="61"/>
      <c r="B278" s="65"/>
      <c r="C278" s="65"/>
      <c r="D278" s="65" t="s">
        <v>102</v>
      </c>
      <c r="E278" s="66" t="s">
        <v>228</v>
      </c>
      <c r="F278" s="48"/>
      <c r="G278" s="49"/>
      <c r="H278" s="49"/>
      <c r="I278" s="48"/>
      <c r="J278" s="48"/>
      <c r="K278" s="48"/>
      <c r="L278" s="48" t="n">
        <v>0</v>
      </c>
      <c r="M278" s="48" t="n">
        <v>6813</v>
      </c>
      <c r="N278" s="48"/>
      <c r="O278" s="48" t="n">
        <f aca="false">L278+M278+N278</f>
        <v>6813</v>
      </c>
      <c r="P278" s="48"/>
      <c r="Q278" s="48"/>
      <c r="R278" s="48"/>
      <c r="S278" s="48"/>
      <c r="T278" s="48" t="n">
        <v>6813</v>
      </c>
      <c r="U278" s="48" t="n">
        <f aca="false">R278+S278+T278</f>
        <v>6813</v>
      </c>
      <c r="V278" s="60"/>
      <c r="W278" s="48" t="n">
        <f aca="false">U278+V278</f>
        <v>6813</v>
      </c>
    </row>
    <row r="279" customFormat="false" ht="15.75" hidden="true" customHeight="true" outlineLevel="0" collapsed="false">
      <c r="A279" s="65"/>
      <c r="B279" s="65"/>
      <c r="C279" s="65" t="s">
        <v>119</v>
      </c>
      <c r="D279" s="65" t="s">
        <v>152</v>
      </c>
      <c r="E279" s="69" t="s">
        <v>235</v>
      </c>
      <c r="F279" s="48" t="n">
        <v>8462.1</v>
      </c>
      <c r="G279" s="48"/>
      <c r="H279" s="48"/>
      <c r="I279" s="48" t="n">
        <f aca="false">F279+G279+H279</f>
        <v>8462.1</v>
      </c>
      <c r="J279" s="48"/>
      <c r="K279" s="48"/>
      <c r="L279" s="48" t="n">
        <f aca="false">I279+J279+K279</f>
        <v>8462.1</v>
      </c>
      <c r="M279" s="48" t="n">
        <v>4420</v>
      </c>
      <c r="N279" s="48"/>
      <c r="O279" s="48" t="n">
        <f aca="false">L279+M279+N279</f>
        <v>12882.1</v>
      </c>
      <c r="P279" s="48"/>
      <c r="Q279" s="48"/>
      <c r="R279" s="48"/>
      <c r="S279" s="48"/>
      <c r="T279" s="48" t="n">
        <v>5020</v>
      </c>
      <c r="U279" s="48" t="n">
        <f aca="false">R279+S279+T279</f>
        <v>5020</v>
      </c>
      <c r="V279" s="60"/>
      <c r="W279" s="48" t="n">
        <f aca="false">U279+V279</f>
        <v>5020</v>
      </c>
    </row>
    <row r="280" customFormat="false" ht="45" hidden="false" customHeight="true" outlineLevel="0" collapsed="false">
      <c r="A280" s="182" t="s">
        <v>497</v>
      </c>
      <c r="B280" s="182"/>
      <c r="C280" s="182"/>
      <c r="D280" s="182"/>
      <c r="E280" s="182"/>
      <c r="F280" s="183" t="e">
        <f aca="false">F250+#REF!+F246+F230+F207+F186+F176+F148+F139+F132+F128+F122+F110+F104+F33+F26+F21+F17+F13</f>
        <v>#REF!</v>
      </c>
      <c r="G280" s="183" t="e">
        <f aca="false">G250+#REF!+G246+G230+G207+G186+G176+G148+G139+G132+G128+G122+G110+G104+G33+G26+G21+G17+G13</f>
        <v>#REF!</v>
      </c>
      <c r="H280" s="183" t="e">
        <f aca="false">H250+#REF!+H246+H230+H207+H186+H176+H148+H139+H132+H128+H122+H110+H104+H33+H26+H21+H17+H13</f>
        <v>#REF!</v>
      </c>
      <c r="I280" s="183" t="n">
        <f aca="false">I250+I246+I230+I207+I186+I176+I148+I139+I132+I128+I122+I110+I104+I33+I26+I21+I17+I13</f>
        <v>1047917.6</v>
      </c>
      <c r="J280" s="183" t="n">
        <f aca="false">J250+J246+J230+J207+J186+J176+J148+J139+J132+J128+J122+J110+J104+J33+J26+J21+J17+J13</f>
        <v>3147.3</v>
      </c>
      <c r="K280" s="183" t="n">
        <f aca="false">K250+K246+K230+K207+K186+K176+K148+K139+K132+K128+K122+K110+K104+K33+K26+K21+K17+K13</f>
        <v>0</v>
      </c>
      <c r="L280" s="183" t="n">
        <f aca="false">L250+L246+L230+L207+L186+L176+L148+L139+L132+L128+L122+L110+L104+L33+L26+L21+L17+L13</f>
        <v>1051064.9</v>
      </c>
      <c r="M280" s="183" t="n">
        <f aca="false">M250+M246+M230+M207+M186+M176+M148+M139+M132+M128+M122+M110+M104+M33+M26+M21+M17+M13</f>
        <v>113911.6</v>
      </c>
      <c r="N280" s="183" t="n">
        <f aca="false">N250+N246+N230+N207+N186+N176+N148+N139+N132+N128+N122+N110+N104+N33+N26+N21+N17+N13</f>
        <v>0</v>
      </c>
      <c r="O280" s="183" t="n">
        <f aca="false">O250+O246+O230+O207+O186+O176+O148+O139+O132+O128+O122+O110+O104+O33+O26+O21+O17+O13</f>
        <v>1165166.5</v>
      </c>
      <c r="P280" s="183" t="n">
        <f aca="false">P250+P246+P230+P207+P186+P176+P148+P139+P132+P128+P122+P110+P104+P33+P26+P21+P17+P13+P261</f>
        <v>1705.1</v>
      </c>
      <c r="Q280" s="183" t="n">
        <f aca="false">Q250+Q246+Q230+Q207+Q186+Q176+Q148+Q139+Q132+Q128+Q122+Q110+Q104+Q33+Q26+Q21+Q17+Q13+Q261</f>
        <v>0</v>
      </c>
      <c r="R280" s="183" t="n">
        <f aca="false">R250+R246+R230+R207+R186+R176+R148+R139+R132+R128+R122+R110+R104+R33+R26+R21+R17+R13+R261</f>
        <v>1162338.9</v>
      </c>
      <c r="S280" s="183"/>
      <c r="T280" s="183" t="n">
        <f aca="false">T261+T250+T33</f>
        <v>0</v>
      </c>
      <c r="U280" s="184" t="n">
        <f aca="false">R280+S280+T280</f>
        <v>1162338.9</v>
      </c>
      <c r="V280" s="185" t="n">
        <f aca="false">V261+V250+V246+V230+V207+V186+V176+V148+V138+V132+V128+V122+V110+V33+V17+V13</f>
        <v>0</v>
      </c>
      <c r="W280" s="186" t="n">
        <f aca="false">U280+V280</f>
        <v>1162338.9</v>
      </c>
    </row>
    <row r="281" s="5" customFormat="true" ht="15" hidden="true" customHeight="false" outlineLevel="0" collapsed="false">
      <c r="L281" s="5" t="n">
        <v>1046532.2</v>
      </c>
      <c r="M281" s="5" t="n">
        <v>112401.6</v>
      </c>
    </row>
    <row r="282" s="5" customFormat="true" ht="15" hidden="true" customHeight="false" outlineLevel="0" collapsed="false">
      <c r="L282" s="5" t="n">
        <f aca="false">L280-L281</f>
        <v>4532.69999999995</v>
      </c>
      <c r="M282" s="5" t="n">
        <f aca="false">M280-M281</f>
        <v>1509.99999999999</v>
      </c>
    </row>
    <row r="284" customFormat="false" ht="15" hidden="false" customHeight="false" outlineLevel="0" collapsed="false">
      <c r="M284" s="5"/>
    </row>
  </sheetData>
  <mergeCells count="21">
    <mergeCell ref="A7:U7"/>
    <mergeCell ref="A9:A11"/>
    <mergeCell ref="B9:D9"/>
    <mergeCell ref="E9:E11"/>
    <mergeCell ref="F9:F11"/>
    <mergeCell ref="G9:H9"/>
    <mergeCell ref="I9:I11"/>
    <mergeCell ref="J9:K9"/>
    <mergeCell ref="L9:L11"/>
    <mergeCell ref="M9:N9"/>
    <mergeCell ref="O9:O11"/>
    <mergeCell ref="P9:Q10"/>
    <mergeCell ref="R9:R11"/>
    <mergeCell ref="S9:T10"/>
    <mergeCell ref="U9:U11"/>
    <mergeCell ref="V9:V11"/>
    <mergeCell ref="W9:W11"/>
    <mergeCell ref="B10:B11"/>
    <mergeCell ref="C10:C11"/>
    <mergeCell ref="D10:D11"/>
    <mergeCell ref="A280:E280"/>
  </mergeCells>
  <printOptions headings="false" gridLines="false" gridLinesSet="true" horizontalCentered="true" verticalCentered="false"/>
  <pageMargins left="0.275694444444444" right="0.196527777777778" top="0.275694444444444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0:24:34Z</dcterms:created>
  <dc:creator>Администратор</dc:creator>
  <dc:description/>
  <dc:language>en-US</dc:language>
  <cp:lastModifiedBy>User</cp:lastModifiedBy>
  <cp:lastPrinted>2008-05-07T09:36:41Z</cp:lastPrinted>
  <dcterms:modified xsi:type="dcterms:W3CDTF">2008-05-16T06:42:48Z</dcterms:modified>
  <cp:revision>0</cp:revision>
  <dc:subject/>
  <dc:title/>
</cp:coreProperties>
</file>