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 13" sheetId="13" state="visible" r:id="rId14"/>
    <sheet name="прил 14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826">
  <si>
    <t xml:space="preserve">                                                                                                                                                 Приложение  №  1 </t>
  </si>
  <si>
    <t xml:space="preserve">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от 25.06. 2008г.  №405</t>
  </si>
  <si>
    <t xml:space="preserve">Доходы бюджета  Соликамского городского округа на 2008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</t>
  </si>
  <si>
    <t xml:space="preserve">экономической классификации</t>
  </si>
  <si>
    <t xml:space="preserve">план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</t>
  </si>
  <si>
    <t xml:space="preserve">на 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автономных учреждений,</t>
  </si>
  <si>
    <t xml:space="preserve">а также земельных участков муниципальных унитарных предприятий, в том числе</t>
  </si>
  <si>
    <t xml:space="preserve">казенных)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</t>
  </si>
  <si>
    <t xml:space="preserve">казенных</t>
  </si>
  <si>
    <t xml:space="preserve">1 14 06012 04 0000 42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</t>
  </si>
  <si>
    <t xml:space="preserve">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№  2</t>
  </si>
  <si>
    <t xml:space="preserve">к решению Соликамской</t>
  </si>
  <si>
    <t xml:space="preserve">городской Думы</t>
  </si>
  <si>
    <t xml:space="preserve">от 25.06.2008г.  № 405</t>
  </si>
  <si>
    <t xml:space="preserve">Доходы бюджета  Соликамского городского округа на 2009 - 2010 годы</t>
  </si>
  <si>
    <t xml:space="preserve">2009 год</t>
  </si>
  <si>
    <t xml:space="preserve">2010 год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                                         ВСЕГО ДОХОДОВ</t>
  </si>
  <si>
    <t xml:space="preserve">Приложение № 3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раздел,</t>
  </si>
  <si>
    <t xml:space="preserve">целевая </t>
  </si>
  <si>
    <t xml:space="preserve">вид</t>
  </si>
  <si>
    <t xml:space="preserve">Бюджет по решению городской Думы № 381 от 28.05.2008 г.</t>
  </si>
  <si>
    <t xml:space="preserve">Изменения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земельный налог</t>
  </si>
  <si>
    <t xml:space="preserve">ФОТ 9,25% (краевой бюджет)</t>
  </si>
  <si>
    <t xml:space="preserve">проч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Реформирование муниципальных финансов" (в рамках Программы СЭР Соликамского городского округа на 2008-2012 г.)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001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 </t>
  </si>
  <si>
    <t xml:space="preserve"> - создание инновационно-производственного бизнес-инкубатора</t>
  </si>
  <si>
    <t xml:space="preserve"> - прочие мероприяти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102 0201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одержание муниципального жилищного фонда (компенсация части платы по содержанию многоквартирных домов управляющим компаниям) </t>
  </si>
  <si>
    <t xml:space="preserve">Субсидии на содержание ветхого жилищного фонда </t>
  </si>
  <si>
    <t xml:space="preserve">Содержание муниципального жилищного фонда (маневренный жилфонд)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:</t>
  </si>
  <si>
    <t xml:space="preserve"> = Подпроект "Капитальный ремонт многоквартирных домов" 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Долевое участие местного бюджета в инвестиционном проекте "Строительство объектов водоснабжения"</t>
  </si>
  <si>
    <t xml:space="preserve">Субсидия на реконструкцию котельной микрорайона "Больничный"</t>
  </si>
  <si>
    <t xml:space="preserve">102 0206</t>
  </si>
  <si>
    <t xml:space="preserve">Строительство и ведение тех.надзора по котельной школы № 10</t>
  </si>
  <si>
    <t xml:space="preserve">0503</t>
  </si>
  <si>
    <t xml:space="preserve">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 (ПСД и капитальный ремонт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</t>
  </si>
  <si>
    <t xml:space="preserve">521 0102</t>
  </si>
  <si>
    <t xml:space="preserve"> = Кап.ремонт пр.Ленина и мост ч/з р.Усолка </t>
  </si>
  <si>
    <t xml:space="preserve"> = Кап.ремонт ул.Осокина-Гвардейская-Ломоносов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Природоохранные мероприятия </t>
  </si>
  <si>
    <t xml:space="preserve">410 0100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Разработка проектно-сметной документации на строительство оранжереи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сходы на выполнение задания учредителя  МАУК "Культурно-деловой центр"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098 0202</t>
  </si>
  <si>
    <t xml:space="preserve">Субсидии на обеспечение мероприятий по переселению граждан из аварийного жилфонда (софинансирование РФ)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КЦП "Обеспечение жильем молодых семей" (подпрограмма в ФЦП "Жилище")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 = Подпроект "Ликвидация ветхих домов" </t>
  </si>
  <si>
    <t xml:space="preserve">Субсидии из Регионального фонда софинансирования  расходов на долевое участие краевого бюджета в региональном проекте "Достойное жилье" - переселение граждан из аварийного жилфонда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 4</t>
  </si>
  <si>
    <t xml:space="preserve">от25.06. 2008 г. № 405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 НА 2009-2010 годы</t>
  </si>
  <si>
    <t xml:space="preserve">сумма, тыс.руб.</t>
  </si>
  <si>
    <t xml:space="preserve">План годовой</t>
  </si>
  <si>
    <t xml:space="preserve">Уточненный годовой план</t>
  </si>
  <si>
    <t xml:space="preserve">земельный</t>
  </si>
  <si>
    <t xml:space="preserve">субвенции</t>
  </si>
  <si>
    <t xml:space="preserve">налог</t>
  </si>
  <si>
    <t xml:space="preserve">Субвенция на выполнение федеральных полномояий по составлению списков кандидатов в присяжные заседатели федеральных судов общей юрисдикции</t>
  </si>
  <si>
    <t xml:space="preserve">020 0002</t>
  </si>
  <si>
    <t xml:space="preserve">5210206</t>
  </si>
  <si>
    <t xml:space="preserve">0013800</t>
  </si>
  <si>
    <t xml:space="preserve">002 2900</t>
  </si>
  <si>
    <t xml:space="preserve">Инвентаризация городских дорог</t>
  </si>
  <si>
    <t xml:space="preserve">Расходы на реализацию целевых программ в рамках Программа социально-экономического развития г.Соликамска до 2018 г.</t>
  </si>
  <si>
    <t xml:space="preserve">Обеспечение милиции общественной безопасности</t>
  </si>
  <si>
    <t xml:space="preserve">Содержание учреждения "Управление гражданской защиты"</t>
  </si>
  <si>
    <t xml:space="preserve">521 0216</t>
  </si>
  <si>
    <t xml:space="preserve">290 0200</t>
  </si>
  <si>
    <t xml:space="preserve">350 0000</t>
  </si>
  <si>
    <t xml:space="preserve">Содержание муниципального жилого фонда (маневренный жил.фонд)</t>
  </si>
  <si>
    <t xml:space="preserve">351 0000</t>
  </si>
  <si>
    <t xml:space="preserve">Целевая программа "Развитие и реконструкция инженерной инфраструктуры Соликамского городского округа на 2007-2010 гг" (строительство 2-цепной воздушной линии)</t>
  </si>
  <si>
    <t xml:space="preserve">Прочее благоустройство </t>
  </si>
  <si>
    <t xml:space="preserve">Целевая программа "Благоустройство Соликамского городского округа" на 2008-2010 годы </t>
  </si>
  <si>
    <t xml:space="preserve">0505</t>
  </si>
  <si>
    <t xml:space="preserve">Другие вопросы в области жилищно-коммунального хозяйства</t>
  </si>
  <si>
    <t xml:space="preserve">001 0000</t>
  </si>
  <si>
    <t xml:space="preserve">Обеспечение функций по техническому надзору</t>
  </si>
  <si>
    <t xml:space="preserve">5200900</t>
  </si>
  <si>
    <t xml:space="preserve">5210218</t>
  </si>
  <si>
    <t xml:space="preserve">5210219</t>
  </si>
  <si>
    <t xml:space="preserve">Расходы на выполнение задания учредителя по восстановлению ботанического сада Г.Демидова</t>
  </si>
  <si>
    <t xml:space="preserve">Расходы местного бюджета, централизуемые при реализации одноканальной системы финансирования:</t>
  </si>
  <si>
    <t xml:space="preserve"> = Больницы</t>
  </si>
  <si>
    <t xml:space="preserve"> = Поликлиники</t>
  </si>
  <si>
    <t xml:space="preserve">Субсидия на денежные выплаты  медицинскому персоналу скорой помощи</t>
  </si>
  <si>
    <r>
      <rPr>
        <sz val="12"/>
        <rFont val="Arial Cyr"/>
        <family val="2"/>
        <charset val="204"/>
      </rPr>
      <t xml:space="preserve">Долевое участие местного бюджета в ФЦП "Развитие физической культуры и спорта в РФ на 2006-2015 гг."  - </t>
    </r>
    <r>
      <rPr>
        <sz val="12"/>
        <rFont val="Arial Cyr"/>
        <family val="0"/>
        <charset val="204"/>
      </rPr>
      <t xml:space="preserve">содержание Физкультурно-оздоровительного комплекса (дирекция)</t>
    </r>
  </si>
  <si>
    <t xml:space="preserve">Субвенция на обеспечение жильем по ФЗ "О ветеранах", "О социальной защите инвалидов"</t>
  </si>
  <si>
    <t xml:space="preserve">Прочие расходы</t>
  </si>
  <si>
    <t xml:space="preserve">000 0000</t>
  </si>
  <si>
    <t xml:space="preserve">Условные расходы бюджета</t>
  </si>
  <si>
    <t xml:space="preserve">Приложение № 5</t>
  </si>
  <si>
    <t xml:space="preserve">от  25.06.2008г.  № 405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Субсидии на обеспечение мероприятий по капитальному ремонту многоквартирных домов (софин.РФ)</t>
  </si>
  <si>
    <t xml:space="preserve">Субсидии на содержание ветхого жилищного фонда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Доплаты к пенсии муниципальных служащих</t>
  </si>
  <si>
    <t xml:space="preserve">Субсидии на обеспечение мероприятий по переселению граждан из аварийного жилфонда (софин.РФ)</t>
  </si>
  <si>
    <t xml:space="preserve">5053400</t>
  </si>
  <si>
    <t xml:space="preserve">МУ "УГКХ - Служба заказчика":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МКУП "Городское хозяйство" :</t>
  </si>
  <si>
    <t xml:space="preserve">Комплексная программа профилактики правонарушений на территории г.Соликамска на 2006-2008 г. (установка светофора) ул.Карналлитовая</t>
  </si>
  <si>
    <t xml:space="preserve">Долевое участие местного бюджета в инвестиционном проекте "Реконструкция здания по ул.Р.Землячки, 23" (ПСД)</t>
  </si>
  <si>
    <t xml:space="preserve">600 0202, 600 0203</t>
  </si>
  <si>
    <t xml:space="preserve">Долевое участие местного бюджета в региональном проекте "Муниципальные дороги" (ПСД - ул.Преображенского, ул. Энергетиков)</t>
  </si>
  <si>
    <t xml:space="preserve">Проектно-сметная документация по капитальному ремонту дорог (под рег.проект "Муниципальные дороги") - ул.Большевистская</t>
  </si>
  <si>
    <t xml:space="preserve">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Разработка ПСД для пожарного депо 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  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Учреждения по внешкольной работе с детьми </t>
  </si>
  <si>
    <t xml:space="preserve">Субвенция на предоставление мер социальной поддержки учащимся из малоимущих  многодетных семей</t>
  </si>
  <si>
    <t xml:space="preserve">Субвенция на предоставление мер социальной поддержки учащимся из малоимущих  семей</t>
  </si>
  <si>
    <t xml:space="preserve">521 0211</t>
  </si>
  <si>
    <t xml:space="preserve">521 0212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631</t>
  </si>
  <si>
    <t xml:space="preserve">Управление культуры</t>
  </si>
  <si>
    <t xml:space="preserve">Расходы на выполнение задания учредителя МАУК "Культурно-деловой центр"</t>
  </si>
  <si>
    <t xml:space="preserve">632</t>
  </si>
  <si>
    <t xml:space="preserve">Управление здравоохранения администрации города 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 = расходы местного бюджета на ПСД по объектам с софинансированием на 2009г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Долевое участие местного бюджета в региональном проекте "Муниципальные дороги" (ПСД и капитальный ремонт)</t>
  </si>
  <si>
    <t xml:space="preserve">Расходы за счет 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латные</t>
  </si>
  <si>
    <t xml:space="preserve">ИТОГО</t>
  </si>
  <si>
    <t xml:space="preserve">дб.</t>
  </si>
  <si>
    <t xml:space="preserve">отклонения</t>
  </si>
  <si>
    <t xml:space="preserve">Приложение №  6</t>
  </si>
  <si>
    <t xml:space="preserve">от  25.06.2008 г. № 405</t>
  </si>
  <si>
    <t xml:space="preserve">ВЕДОМСТВЕННАЯ СТРУКТУРА РАСХОДОВ БЮДЖЕТА НА 2009-2010 годы</t>
  </si>
  <si>
    <t xml:space="preserve">получатели</t>
  </si>
  <si>
    <t xml:space="preserve">раздел, подраз-дел</t>
  </si>
  <si>
    <t xml:space="preserve">и прочее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0000</t>
  </si>
  <si>
    <t xml:space="preserve">521 0201</t>
  </si>
  <si>
    <t xml:space="preserve">521 0203</t>
  </si>
  <si>
    <t xml:space="preserve">521 0205</t>
  </si>
  <si>
    <t xml:space="preserve">521 0215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Содержание муниципального жилищного фонда (маневренный жилфонд)                       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МКУП "Городское хозяйство":</t>
  </si>
  <si>
    <t xml:space="preserve">440 0000</t>
  </si>
  <si>
    <t xml:space="preserve">441 0000</t>
  </si>
  <si>
    <t xml:space="preserve">5055000</t>
  </si>
  <si>
    <t xml:space="preserve">Приложение №  7</t>
  </si>
  <si>
    <t xml:space="preserve">к решению Соликамской </t>
  </si>
  <si>
    <t xml:space="preserve">от 25.06.2008 г. № 405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 </t>
  </si>
  <si>
    <t xml:space="preserve">расходы</t>
  </si>
  <si>
    <t xml:space="preserve">Дефицит</t>
  </si>
  <si>
    <t xml:space="preserve">Приложение № 8</t>
  </si>
  <si>
    <t xml:space="preserve">Приложение №</t>
  </si>
  <si>
    <t xml:space="preserve">от 25.06.2008 г. №405 </t>
  </si>
  <si>
    <t xml:space="preserve">от             2007 г. № </t>
  </si>
  <si>
    <t xml:space="preserve">ДОХОДЫ И РАСХОДЫ ЗА СЧЕТ ПРЕДПРИНИМАТЕЛЬСКОЙ ДЕЯТЕЛЬНОСТИ БЮДЖЕТНЫХ УЧРЕЖДЕНИЙ СОЛИКАМСКОГО ГОРОДСКОГО ОКРУГА НА 2008 ГОД ПО ФУНКЦИОНАЛЬНОЙ СТРУКТУРЕ</t>
  </si>
  <si>
    <t xml:space="preserve">наименование расходов и получателей</t>
  </si>
  <si>
    <t xml:space="preserve">кассовый план 1 полугодие</t>
  </si>
  <si>
    <t xml:space="preserve">фактич. поступления</t>
  </si>
  <si>
    <t xml:space="preserve">%</t>
  </si>
  <si>
    <t xml:space="preserve">расходы </t>
  </si>
  <si>
    <t xml:space="preserve">Исполнено</t>
  </si>
  <si>
    <t xml:space="preserve">МУ "УГКХ - Служба Заказчика"</t>
  </si>
  <si>
    <t xml:space="preserve">Общеобразовательные и вечерние школы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0704</t>
  </si>
  <si>
    <t xml:space="preserve">427 0000</t>
  </si>
  <si>
    <t xml:space="preserve">Средние специальные учебные заведения</t>
  </si>
  <si>
    <t xml:space="preserve">433 9900</t>
  </si>
  <si>
    <t xml:space="preserve">Специальная и коррекционные школы</t>
  </si>
  <si>
    <t xml:space="preserve">Другие вопросы в сфере образования</t>
  </si>
  <si>
    <t xml:space="preserve">Прочие учреждения образования (централизованная бухгалтерия, метод.кабинет)</t>
  </si>
  <si>
    <t xml:space="preserve"> Прочие учреждения образования  (Ресурсный центр)</t>
  </si>
  <si>
    <t xml:space="preserve">Культура, кинематография и средства массовой информации</t>
  </si>
  <si>
    <t xml:space="preserve">Другие вопросы в области культуры</t>
  </si>
  <si>
    <t xml:space="preserve">Прочие учреждения культуры </t>
  </si>
  <si>
    <t xml:space="preserve">Здравоохранение и спорт</t>
  </si>
  <si>
    <t xml:space="preserve">Здравоохранение</t>
  </si>
  <si>
    <t xml:space="preserve">452 0000</t>
  </si>
  <si>
    <t xml:space="preserve">Центр медицинской профилактики,Паталогоанатомическое бюро</t>
  </si>
  <si>
    <t xml:space="preserve">Больницы</t>
  </si>
  <si>
    <t xml:space="preserve">Спорт и физическая культура</t>
  </si>
  <si>
    <t xml:space="preserve">482 0000</t>
  </si>
  <si>
    <t xml:space="preserve">Лыжная база</t>
  </si>
  <si>
    <t xml:space="preserve">Прочие учреждения комитета физической культуры и спорта (централизованная бухгалтерия)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9 </t>
  </si>
  <si>
    <t xml:space="preserve">от   25.06.2008 г. № 405</t>
  </si>
  <si>
    <t xml:space="preserve">ДОХОДЫ И РАСХОДЫ ЗА СЧЕТ ПРЕДПРИНИМАТЕЛЬСКОЙ ДЕЯТЕЛЬНОСТИ  БЮДЖЕТНЫХ УЧРЕЖДЕНИЙ СОЛИКАМСКОГО ГОРОДСКОГО ОКРУГА НА 2008 ГОД ПО ВЕДОМСТВЕННОЙ СТРУКТУРЕ</t>
  </si>
  <si>
    <t xml:space="preserve">Ведом-</t>
  </si>
  <si>
    <t xml:space="preserve">доходы  </t>
  </si>
  <si>
    <t xml:space="preserve">фактич.поступления</t>
  </si>
  <si>
    <t xml:space="preserve"> расходы </t>
  </si>
  <si>
    <t xml:space="preserve">исполнено</t>
  </si>
  <si>
    <t xml:space="preserve">% </t>
  </si>
  <si>
    <t xml:space="preserve">ственная </t>
  </si>
  <si>
    <t xml:space="preserve">целевая</t>
  </si>
  <si>
    <t xml:space="preserve">классифи</t>
  </si>
  <si>
    <t xml:space="preserve">кация </t>
  </si>
  <si>
    <t xml:space="preserve">Администрация города</t>
  </si>
  <si>
    <t xml:space="preserve">Школы общеобразовательные и вечерние</t>
  </si>
  <si>
    <t xml:space="preserve">Учреждения по внешкольной работе с детьми</t>
  </si>
  <si>
    <t xml:space="preserve">Прочие учреждения культуры (централизованная бухгалтерия)</t>
  </si>
  <si>
    <t xml:space="preserve">Поликлиники </t>
  </si>
  <si>
    <t xml:space="preserve">Прочие учреждения (централизованная бухгалтерия)</t>
  </si>
  <si>
    <t xml:space="preserve">Приложение № 10</t>
  </si>
  <si>
    <t xml:space="preserve"> ДОХОДЫ И РАСХОДЫ ЗА СЧЕТ БЕЗВОЗМЕЗДНЫХ ПОСТУПЛЕНИЙ БЮДЖЕТНЫХ УЧРЕЖДЕНИЙ СОЛИКАМСКОГО ГОРОДСКОГО ОКРУГА НА 2008 ГОД ПО ФУНКЦИОНАЛЬНОЙ СТРУКТУРЕ</t>
  </si>
  <si>
    <t xml:space="preserve">Залоговые суммы по конкурсам</t>
  </si>
  <si>
    <t xml:space="preserve">Оздоровление детей</t>
  </si>
  <si>
    <t xml:space="preserve">Станция скорой и неотложной помощи</t>
  </si>
  <si>
    <t xml:space="preserve">Мероприятия комитета по физической культуре и спорту</t>
  </si>
  <si>
    <t xml:space="preserve">Другие вопросы в области здравоохранения и спорта</t>
  </si>
  <si>
    <t xml:space="preserve">505 3300</t>
  </si>
  <si>
    <t xml:space="preserve">Мероприятия в области социальной политики</t>
  </si>
  <si>
    <r>
      <rPr>
        <b val="true"/>
        <sz val="12"/>
        <rFont val="Arial Cyr"/>
        <family val="2"/>
        <charset val="204"/>
      </rPr>
      <t xml:space="preserve">Итого 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11</t>
  </si>
  <si>
    <t xml:space="preserve"> ДОХОДЫ И РАСХОДЫ ЗА СЧЕТ БЕЗВОЗМЕЗДНЫХ ПОСТУПЛЕНИЙ БЮДЖЕТНЫХ УЧРЕЖДЕНИЙ СОЛИКАМСКОГО ГОРОДСКОГО ОКРУГА НА  2008 ГОД ПО ВЕДОМСТВЕННОЙ СТРУКТУРЕ</t>
  </si>
  <si>
    <t xml:space="preserve">Невыясненные доходы</t>
  </si>
  <si>
    <t xml:space="preserve">Прочие учреждения культуры (метод.центр)</t>
  </si>
  <si>
    <t xml:space="preserve"> Учреждения по внешкольной работе с детьми (ДЮСШОР)</t>
  </si>
  <si>
    <t xml:space="preserve">Управление социальной защиты </t>
  </si>
  <si>
    <t xml:space="preserve">Приложение № 12</t>
  </si>
  <si>
    <t xml:space="preserve">от    25.06.2008 г. №405</t>
  </si>
  <si>
    <t xml:space="preserve">Перечень целевых программ, подлежащих финансированию на 2008 год</t>
  </si>
  <si>
    <t xml:space="preserve">Наименование программ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Городская целевая программа «Развитие сферы культуры города Соликамска на 2006-2008гг»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"Развитие службы анестезиологии и реанимации г.Соликамска на 2007-2009 гг"</t>
  </si>
  <si>
    <t xml:space="preserve">Долевое участие местного бюджета в федеральной целевой  программе   "Развитие физической культуры и спорта в РФ на 2006-2015гг."  </t>
  </si>
  <si>
    <t xml:space="preserve">ИП "Подарим детям стадион"  (в рамках краевой целевой программы  "Развитие физкультуры..)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 Городская целевая программа  "Социальная реабилитация и обеспечение жизнедеятельности инвалидов …на 2008-2010 годы"</t>
  </si>
  <si>
    <t xml:space="preserve">Комплексная программа профилактики правонарушений на территории г.Соликамска на 2006-2008 г. (установка светофоров)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ешение жилищной проблемы, включая программу развития жилищного финансирования" (жилищная ипотечная программа)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муниципальных финансов" </t>
  </si>
  <si>
    <t xml:space="preserve">Муниципальная целевая программа "Обеспечение общественной безопасности" :</t>
  </si>
  <si>
    <t xml:space="preserve">Приложение № 13</t>
  </si>
  <si>
    <t xml:space="preserve">от__25.06.2008 г. №405</t>
  </si>
  <si>
    <t xml:space="preserve">Средства, передаваемые в бюджет Соликамского городского округа из регионального фонда компенсаций  и  регионального фонда софинансирования расходов  на 2008 год</t>
  </si>
  <si>
    <t xml:space="preserve"> тыс.руб.</t>
  </si>
  <si>
    <t xml:space="preserve">Наименование </t>
  </si>
  <si>
    <t xml:space="preserve">Уточненный план </t>
  </si>
  <si>
    <t xml:space="preserve">Полномочия Российской Федерации</t>
  </si>
  <si>
    <t xml:space="preserve">Субвенция на дополнительное вознаграждение за класное руководство</t>
  </si>
  <si>
    <t xml:space="preserve">Субвенции на обеспечение жильем по ФЗ "О ветеранах","О социальной защите инвалидов"</t>
  </si>
  <si>
    <t xml:space="preserve">Субсидия на проведение капитального ремонта многоквартирных домов (софинансирование РФ)</t>
  </si>
  <si>
    <t xml:space="preserve">Субсидия на переселение граждан из аварийного жилищного фонда (софинансирование РФ)</t>
  </si>
  <si>
    <t xml:space="preserve">Субсидия ФЦП Обеспечение жильем молодых семей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согласование размещения объектов игорного бизнеса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обеспечение обслуживания получателей средств бюджета Пермского края </t>
  </si>
  <si>
    <t xml:space="preserve">Субсидии малоимущим гражданам на оплату жилищно-коммунальных услуг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,и сирот оставшихся без попечения родителей (приемные семьи)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Субсидия КЦП Обеспечение жильем молодых семей</t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</t>
  </si>
  <si>
    <t xml:space="preserve">Субсидии из Регионального фонда софинансирования  расходов на долевое участие краевого бюджета в региональном проекте "Достойное жилье"</t>
  </si>
  <si>
    <t xml:space="preserve">Субсидия на реконструкцию котельной микрорайон "Больничный"</t>
  </si>
  <si>
    <t xml:space="preserve">Итого:</t>
  </si>
  <si>
    <t xml:space="preserve">Приложение № 14</t>
  </si>
  <si>
    <t xml:space="preserve">Средства, передаваемые в бюджет Соликамского городского округа из регионального фонда компенсаций  и  регионального фонда софинансирования расходов  на 2009-2010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  <numFmt numFmtId="170" formatCode="General"/>
    <numFmt numFmtId="171" formatCode="0%"/>
    <numFmt numFmtId="172" formatCode="_-* #,##0.00_р_._-;\-* #,##0.00_р_._-;_-* \-??_р_._-;_-@_-"/>
    <numFmt numFmtId="173" formatCode="0.0"/>
    <numFmt numFmtId="174" formatCode="_(* #,##0.0_);_(* \(#,##0.0\);_(* \-??_);_(@_)"/>
    <numFmt numFmtId="175" formatCode="_-* #,##0.0_р_._-;\-* #,##0.0_р_._-;_-* \-??_р_._-;_-@_-"/>
    <numFmt numFmtId="176" formatCode="_-* #,##0.0_р_._-;\-* #,##0.0_р_._-;_-* \-?_р_._-;_-@_-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6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ия февраль по пл. и цел. Дх ,Рх на 08-10 г.г. по вед. классиф. с остат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90;&#1086;&#1095;&#1085;&#1077;&#1085;&#1080;&#1077;%20&#1073;&#1102;&#1076;&#1078;&#1077;&#1090;&#1072;%20-%20&#1048;&#1070;&#1053;&#1068;%2008/&#1091;&#1090;&#1086;&#1095;&#1085;&#1077;&#1085;&#1080;&#1103;%20&#1085;&#1072;%20&#1076;&#1091;&#1084;&#1091;%20&#1074;%20&#1080;&#1102;&#1085;&#1077;%20(&#1087;&#1083;&#1072;&#1090;&#1085;.&#1091;&#1089;&#1083;.)/&#1087;&#1083;.%20&#1080;%20&#1094;&#1077;&#1083;.%20&#1044;&#1093;%20,&#1056;&#1093;%20&#1085;&#1072;%2008-10%20&#1075;.&#1075;.%20&#1087;&#1086;%20&#1074;&#1077;&#1076;.%20&#1082;&#1083;&#1072;&#1089;&#1089;&#1080;&#109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н. 08 вед."/>
      <sheetName val="целев. 08 вед."/>
      <sheetName val="платн. 09-10 вед."/>
      <sheetName val="целев. 09-10 вед."/>
    </sheetNames>
    <sheetDataSet>
      <sheetData sheetId="0"/>
      <sheetData sheetId="1">
        <row r="45">
          <cell r="F45">
            <v>26584.3</v>
          </cell>
          <cell r="G45">
            <v>6517.8</v>
          </cell>
          <cell r="H45">
            <v>5588.3</v>
          </cell>
        </row>
        <row r="45">
          <cell r="J45">
            <v>28092.44</v>
          </cell>
          <cell r="K45">
            <v>7517.9</v>
          </cell>
          <cell r="L45">
            <v>4478.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16.56"/>
    <col collapsed="false" customWidth="true" hidden="false" outlineLevel="0" max="4" min="4" style="0" width="21.42"/>
  </cols>
  <sheetData>
    <row r="1" customFormat="false" ht="18" hidden="false" customHeight="false" outlineLevel="0" collapsed="false">
      <c r="C1" s="1" t="s">
        <v>0</v>
      </c>
      <c r="D1" s="1"/>
      <c r="E1" s="2"/>
    </row>
    <row r="2" customFormat="false" ht="18" hidden="false" customHeight="false" outlineLevel="0" collapsed="false">
      <c r="C2" s="1" t="s">
        <v>1</v>
      </c>
      <c r="D2" s="1"/>
      <c r="E2" s="2"/>
    </row>
    <row r="3" customFormat="false" ht="18" hidden="false" customHeight="false" outlineLevel="0" collapsed="false">
      <c r="C3" s="1" t="s">
        <v>2</v>
      </c>
      <c r="D3" s="1"/>
      <c r="E3" s="2"/>
    </row>
    <row r="4" customFormat="false" ht="18" hidden="false" customHeight="false" outlineLevel="0" collapsed="false">
      <c r="C4" s="1" t="s">
        <v>3</v>
      </c>
      <c r="D4" s="1"/>
      <c r="E4" s="2"/>
    </row>
    <row r="5" customFormat="false" ht="18" hidden="false" customHeight="false" outlineLevel="0" collapsed="false">
      <c r="C5" s="3"/>
      <c r="D5" s="3"/>
      <c r="E5" s="2"/>
    </row>
    <row r="6" customFormat="false" ht="18" hidden="false" customHeight="false" outlineLevel="0" collapsed="false">
      <c r="D6" s="2"/>
      <c r="E6" s="2"/>
    </row>
    <row r="7" customFormat="false" ht="25.5" hidden="false" customHeight="false" outlineLevel="0" collapsed="false">
      <c r="B7" s="4"/>
      <c r="C7" s="5" t="s">
        <v>4</v>
      </c>
      <c r="D7" s="6"/>
      <c r="E7" s="2"/>
    </row>
    <row r="8" customFormat="false" ht="20.25" hidden="false" customHeight="false" outlineLevel="0" collapsed="false">
      <c r="B8" s="4"/>
      <c r="C8" s="7"/>
      <c r="D8" s="8" t="s">
        <v>5</v>
      </c>
    </row>
    <row r="9" customFormat="false" ht="20.25" hidden="false" customHeight="false" outlineLevel="0" collapsed="false">
      <c r="A9" s="9"/>
      <c r="B9" s="10" t="s">
        <v>6</v>
      </c>
      <c r="C9" s="11" t="s">
        <v>7</v>
      </c>
      <c r="D9" s="12" t="s">
        <v>8</v>
      </c>
    </row>
    <row r="10" customFormat="false" ht="20.25" hidden="false" customHeight="false" outlineLevel="0" collapsed="false">
      <c r="A10" s="13"/>
      <c r="B10" s="14"/>
      <c r="C10" s="15" t="s">
        <v>9</v>
      </c>
      <c r="D10" s="16" t="s">
        <v>10</v>
      </c>
    </row>
    <row r="11" customFormat="false" ht="20.25" hidden="false" customHeight="false" outlineLevel="0" collapsed="false">
      <c r="A11" s="13"/>
      <c r="B11" s="14"/>
      <c r="C11" s="17"/>
      <c r="D11" s="18"/>
    </row>
    <row r="12" customFormat="false" ht="20.2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</row>
    <row r="13" customFormat="false" ht="20.25" hidden="false" customHeight="false" outlineLevel="0" collapsed="false">
      <c r="A13" s="23" t="s">
        <v>11</v>
      </c>
      <c r="B13" s="24" t="s">
        <v>12</v>
      </c>
      <c r="C13" s="25" t="s">
        <v>13</v>
      </c>
      <c r="D13" s="26" t="n">
        <f aca="false">D15+D18+D21+D25+D35+D56+D59+D69+D70+D66</f>
        <v>620347</v>
      </c>
    </row>
    <row r="14" customFormat="false" ht="20.25" hidden="false" customHeight="false" outlineLevel="0" collapsed="false">
      <c r="A14" s="27"/>
      <c r="B14" s="28"/>
      <c r="C14" s="29"/>
      <c r="D14" s="30"/>
    </row>
    <row r="15" customFormat="false" ht="20.25" hidden="false" customHeight="false" outlineLevel="0" collapsed="false">
      <c r="A15" s="31" t="s">
        <v>11</v>
      </c>
      <c r="B15" s="24" t="s">
        <v>14</v>
      </c>
      <c r="C15" s="32" t="s">
        <v>15</v>
      </c>
      <c r="D15" s="26" t="n">
        <v>331713</v>
      </c>
    </row>
    <row r="16" customFormat="false" ht="20.25" hidden="false" customHeight="false" outlineLevel="0" collapsed="false">
      <c r="A16" s="33"/>
      <c r="B16" s="14" t="s">
        <v>16</v>
      </c>
      <c r="C16" s="34" t="s">
        <v>17</v>
      </c>
      <c r="D16" s="35" t="n">
        <v>331713</v>
      </c>
    </row>
    <row r="17" customFormat="false" ht="20.25" hidden="false" customHeight="false" outlineLevel="0" collapsed="false">
      <c r="A17" s="36"/>
      <c r="B17" s="28"/>
      <c r="C17" s="37"/>
      <c r="D17" s="30"/>
    </row>
    <row r="18" customFormat="false" ht="20.25" hidden="false" customHeight="false" outlineLevel="0" collapsed="false">
      <c r="A18" s="31" t="s">
        <v>11</v>
      </c>
      <c r="B18" s="24" t="s">
        <v>18</v>
      </c>
      <c r="C18" s="32" t="s">
        <v>19</v>
      </c>
      <c r="D18" s="26" t="n">
        <v>44483</v>
      </c>
    </row>
    <row r="19" customFormat="false" ht="20.25" hidden="false" customHeight="false" outlineLevel="0" collapsed="false">
      <c r="A19" s="38" t="s">
        <v>11</v>
      </c>
      <c r="B19" s="28" t="s">
        <v>20</v>
      </c>
      <c r="C19" s="29" t="s">
        <v>21</v>
      </c>
      <c r="D19" s="39" t="n">
        <v>44483</v>
      </c>
    </row>
    <row r="20" customFormat="false" ht="20.25" hidden="false" customHeight="false" outlineLevel="0" collapsed="false">
      <c r="A20" s="36"/>
      <c r="B20" s="28"/>
      <c r="C20" s="29"/>
      <c r="D20" s="30"/>
    </row>
    <row r="21" customFormat="false" ht="20.25" hidden="false" customHeight="false" outlineLevel="0" collapsed="false">
      <c r="A21" s="31" t="s">
        <v>11</v>
      </c>
      <c r="B21" s="24" t="s">
        <v>22</v>
      </c>
      <c r="C21" s="32" t="s">
        <v>23</v>
      </c>
      <c r="D21" s="40" t="n">
        <f aca="false">D22+D23</f>
        <v>82469</v>
      </c>
    </row>
    <row r="22" customFormat="false" ht="20.25" hidden="false" customHeight="false" outlineLevel="0" collapsed="false">
      <c r="A22" s="41" t="s">
        <v>11</v>
      </c>
      <c r="B22" s="42" t="s">
        <v>24</v>
      </c>
      <c r="C22" s="43" t="s">
        <v>25</v>
      </c>
      <c r="D22" s="39" t="n">
        <v>5397</v>
      </c>
    </row>
    <row r="23" customFormat="false" ht="20.25" hidden="false" customHeight="false" outlineLevel="0" collapsed="false">
      <c r="A23" s="44" t="s">
        <v>11</v>
      </c>
      <c r="B23" s="42" t="s">
        <v>26</v>
      </c>
      <c r="C23" s="43" t="s">
        <v>27</v>
      </c>
      <c r="D23" s="45" t="n">
        <v>77072</v>
      </c>
    </row>
    <row r="24" customFormat="false" ht="20.25" hidden="false" customHeight="false" outlineLevel="0" collapsed="false">
      <c r="A24" s="46"/>
      <c r="B24" s="14"/>
      <c r="C24" s="34"/>
      <c r="D24" s="47"/>
    </row>
    <row r="25" customFormat="false" ht="20.25" hidden="false" customHeight="false" outlineLevel="0" collapsed="false">
      <c r="A25" s="31" t="s">
        <v>11</v>
      </c>
      <c r="B25" s="24" t="s">
        <v>28</v>
      </c>
      <c r="C25" s="32" t="s">
        <v>29</v>
      </c>
      <c r="D25" s="26" t="n">
        <v>8236</v>
      </c>
    </row>
    <row r="26" customFormat="false" ht="20.25" hidden="false" customHeight="false" outlineLevel="0" collapsed="false">
      <c r="A26" s="44" t="s">
        <v>11</v>
      </c>
      <c r="B26" s="28" t="s">
        <v>30</v>
      </c>
      <c r="C26" s="37" t="s">
        <v>31</v>
      </c>
      <c r="D26" s="48" t="n">
        <v>1922</v>
      </c>
    </row>
    <row r="27" customFormat="false" ht="20.25" hidden="false" customHeight="false" outlineLevel="0" collapsed="false">
      <c r="A27" s="49"/>
      <c r="B27" s="50"/>
      <c r="C27" s="34" t="s">
        <v>32</v>
      </c>
      <c r="D27" s="51"/>
    </row>
    <row r="28" customFormat="false" ht="20.25" hidden="false" customHeight="false" outlineLevel="0" collapsed="false">
      <c r="A28" s="44" t="s">
        <v>11</v>
      </c>
      <c r="B28" s="28" t="s">
        <v>33</v>
      </c>
      <c r="C28" s="37" t="s">
        <v>34</v>
      </c>
      <c r="D28" s="30" t="n">
        <v>6254</v>
      </c>
    </row>
    <row r="29" customFormat="false" ht="20.25" hidden="false" customHeight="false" outlineLevel="0" collapsed="false">
      <c r="A29" s="49"/>
      <c r="B29" s="14"/>
      <c r="C29" s="52" t="s">
        <v>35</v>
      </c>
      <c r="D29" s="47"/>
    </row>
    <row r="30" customFormat="false" ht="20.25" hidden="false" customHeight="false" outlineLevel="0" collapsed="false">
      <c r="A30" s="49"/>
      <c r="B30" s="14"/>
      <c r="C30" s="52" t="s">
        <v>36</v>
      </c>
      <c r="D30" s="47"/>
    </row>
    <row r="31" customFormat="false" ht="20.25" hidden="false" customHeight="false" outlineLevel="0" collapsed="false">
      <c r="A31" s="49"/>
      <c r="B31" s="50"/>
      <c r="C31" s="52" t="s">
        <v>37</v>
      </c>
      <c r="D31" s="47"/>
    </row>
    <row r="32" customFormat="false" ht="20.25" hidden="false" customHeight="false" outlineLevel="0" collapsed="false">
      <c r="A32" s="53"/>
      <c r="B32" s="14"/>
      <c r="C32" s="52" t="s">
        <v>38</v>
      </c>
      <c r="D32" s="35"/>
    </row>
    <row r="33" customFormat="false" ht="20.25" hidden="false" customHeight="false" outlineLevel="0" collapsed="false">
      <c r="A33" s="54" t="s">
        <v>11</v>
      </c>
      <c r="B33" s="42" t="s">
        <v>39</v>
      </c>
      <c r="C33" s="55" t="s">
        <v>40</v>
      </c>
      <c r="D33" s="56" t="n">
        <v>60</v>
      </c>
    </row>
    <row r="34" customFormat="false" ht="20.25" hidden="false" customHeight="false" outlineLevel="0" collapsed="false">
      <c r="A34" s="46"/>
      <c r="B34" s="57"/>
      <c r="C34" s="34"/>
      <c r="D34" s="58"/>
    </row>
    <row r="35" customFormat="false" ht="20.25" hidden="false" customHeight="false" outlineLevel="0" collapsed="false">
      <c r="A35" s="59" t="s">
        <v>11</v>
      </c>
      <c r="B35" s="50" t="s">
        <v>41</v>
      </c>
      <c r="C35" s="60" t="s">
        <v>42</v>
      </c>
      <c r="D35" s="40" t="n">
        <v>88770</v>
      </c>
    </row>
    <row r="36" customFormat="false" ht="20.25" hidden="false" customHeight="false" outlineLevel="0" collapsed="false">
      <c r="A36" s="53"/>
      <c r="B36" s="24"/>
      <c r="C36" s="60" t="s">
        <v>43</v>
      </c>
      <c r="D36" s="47"/>
    </row>
    <row r="37" customFormat="false" ht="20.25" hidden="false" customHeight="false" outlineLevel="0" collapsed="false">
      <c r="A37" s="44" t="s">
        <v>11</v>
      </c>
      <c r="B37" s="61" t="s">
        <v>44</v>
      </c>
      <c r="C37" s="30" t="s">
        <v>45</v>
      </c>
      <c r="D37" s="48" t="n">
        <v>66400</v>
      </c>
    </row>
    <row r="38" customFormat="false" ht="20.25" hidden="false" customHeight="false" outlineLevel="0" collapsed="false">
      <c r="A38" s="49"/>
      <c r="B38" s="62"/>
      <c r="C38" s="47" t="s">
        <v>46</v>
      </c>
      <c r="D38" s="47"/>
    </row>
    <row r="39" customFormat="false" ht="20.25" hidden="false" customHeight="false" outlineLevel="0" collapsed="false">
      <c r="A39" s="49"/>
      <c r="B39" s="62"/>
      <c r="C39" s="47" t="s">
        <v>47</v>
      </c>
      <c r="D39" s="47"/>
    </row>
    <row r="40" customFormat="false" ht="20.25" hidden="false" customHeight="false" outlineLevel="0" collapsed="false">
      <c r="A40" s="53"/>
      <c r="B40" s="63"/>
      <c r="C40" s="51" t="s">
        <v>48</v>
      </c>
      <c r="D40" s="51"/>
    </row>
    <row r="41" customFormat="false" ht="20.25" hidden="false" customHeight="false" outlineLevel="0" collapsed="false">
      <c r="A41" s="38" t="s">
        <v>11</v>
      </c>
      <c r="B41" s="64" t="s">
        <v>49</v>
      </c>
      <c r="C41" s="29" t="s">
        <v>50</v>
      </c>
      <c r="D41" s="30" t="n">
        <v>180</v>
      </c>
    </row>
    <row r="42" customFormat="false" ht="20.25" hidden="false" customHeight="false" outlineLevel="0" collapsed="false">
      <c r="A42" s="49"/>
      <c r="B42" s="65"/>
      <c r="C42" s="34" t="s">
        <v>51</v>
      </c>
      <c r="D42" s="47"/>
    </row>
    <row r="43" customFormat="false" ht="20.25" hidden="false" customHeight="false" outlineLevel="0" collapsed="false">
      <c r="A43" s="49"/>
      <c r="B43" s="65"/>
      <c r="C43" s="34" t="s">
        <v>52</v>
      </c>
      <c r="D43" s="47"/>
    </row>
    <row r="44" customFormat="false" ht="20.25" hidden="false" customHeight="false" outlineLevel="0" collapsed="false">
      <c r="A44" s="49"/>
      <c r="B44" s="65"/>
      <c r="C44" s="34" t="s">
        <v>53</v>
      </c>
      <c r="D44" s="47"/>
    </row>
    <row r="45" customFormat="false" ht="20.25" hidden="false" customHeight="false" outlineLevel="0" collapsed="false">
      <c r="A45" s="53"/>
      <c r="B45" s="66"/>
      <c r="C45" s="67" t="s">
        <v>54</v>
      </c>
      <c r="D45" s="51"/>
    </row>
    <row r="46" customFormat="false" ht="20.25" hidden="false" customHeight="false" outlineLevel="0" collapsed="false">
      <c r="A46" s="44" t="s">
        <v>11</v>
      </c>
      <c r="B46" s="68" t="s">
        <v>55</v>
      </c>
      <c r="C46" s="34" t="s">
        <v>56</v>
      </c>
      <c r="D46" s="35" t="n">
        <v>17300</v>
      </c>
    </row>
    <row r="47" customFormat="false" ht="20.25" hidden="false" customHeight="false" outlineLevel="0" collapsed="false">
      <c r="A47" s="49"/>
      <c r="B47" s="14"/>
      <c r="C47" s="34" t="s">
        <v>57</v>
      </c>
      <c r="D47" s="47"/>
    </row>
    <row r="48" customFormat="false" ht="20.25" hidden="false" customHeight="false" outlineLevel="0" collapsed="false">
      <c r="A48" s="53"/>
      <c r="B48" s="14"/>
      <c r="C48" s="34" t="s">
        <v>58</v>
      </c>
      <c r="D48" s="47"/>
    </row>
    <row r="49" customFormat="false" ht="20.25" hidden="false" customHeight="false" outlineLevel="0" collapsed="false">
      <c r="A49" s="38" t="s">
        <v>11</v>
      </c>
      <c r="B49" s="69" t="s">
        <v>59</v>
      </c>
      <c r="C49" s="37" t="s">
        <v>60</v>
      </c>
      <c r="D49" s="48" t="n">
        <v>1000</v>
      </c>
    </row>
    <row r="50" customFormat="false" ht="20.25" hidden="false" customHeight="false" outlineLevel="0" collapsed="false">
      <c r="A50" s="49"/>
      <c r="B50" s="14"/>
      <c r="C50" s="52" t="s">
        <v>61</v>
      </c>
      <c r="D50" s="47"/>
    </row>
    <row r="51" customFormat="false" ht="20.25" hidden="false" customHeight="false" outlineLevel="0" collapsed="false">
      <c r="A51" s="49"/>
      <c r="B51" s="70"/>
      <c r="C51" s="71" t="s">
        <v>62</v>
      </c>
      <c r="D51" s="51"/>
    </row>
    <row r="52" customFormat="false" ht="20.25" hidden="false" customHeight="false" outlineLevel="0" collapsed="false">
      <c r="A52" s="44" t="s">
        <v>11</v>
      </c>
      <c r="B52" s="14" t="s">
        <v>63</v>
      </c>
      <c r="C52" s="52" t="s">
        <v>64</v>
      </c>
      <c r="D52" s="35" t="n">
        <v>3890</v>
      </c>
    </row>
    <row r="53" customFormat="false" ht="20.25" hidden="false" customHeight="false" outlineLevel="0" collapsed="false">
      <c r="A53" s="49"/>
      <c r="B53" s="14"/>
      <c r="C53" s="52" t="s">
        <v>65</v>
      </c>
      <c r="D53" s="35"/>
    </row>
    <row r="54" customFormat="false" ht="20.25" hidden="false" customHeight="false" outlineLevel="0" collapsed="false">
      <c r="A54" s="49"/>
      <c r="B54" s="14"/>
      <c r="C54" s="52" t="s">
        <v>66</v>
      </c>
      <c r="D54" s="35"/>
    </row>
    <row r="55" customFormat="false" ht="20.25" hidden="false" customHeight="false" outlineLevel="0" collapsed="false">
      <c r="A55" s="46"/>
      <c r="B55" s="28"/>
      <c r="C55" s="29"/>
      <c r="D55" s="30"/>
    </row>
    <row r="56" customFormat="false" ht="20.25" hidden="false" customHeight="false" outlineLevel="0" collapsed="false">
      <c r="A56" s="31" t="s">
        <v>11</v>
      </c>
      <c r="B56" s="24" t="s">
        <v>67</v>
      </c>
      <c r="C56" s="32" t="s">
        <v>68</v>
      </c>
      <c r="D56" s="26" t="n">
        <v>7689</v>
      </c>
    </row>
    <row r="57" customFormat="false" ht="20.25" hidden="false" customHeight="false" outlineLevel="0" collapsed="false">
      <c r="A57" s="38" t="s">
        <v>11</v>
      </c>
      <c r="B57" s="69" t="s">
        <v>69</v>
      </c>
      <c r="C57" s="29" t="s">
        <v>70</v>
      </c>
      <c r="D57" s="39" t="n">
        <v>7689</v>
      </c>
    </row>
    <row r="58" customFormat="false" ht="20.25" hidden="false" customHeight="false" outlineLevel="0" collapsed="false">
      <c r="A58" s="46"/>
      <c r="B58" s="28"/>
      <c r="C58" s="72"/>
      <c r="D58" s="48"/>
    </row>
    <row r="59" customFormat="false" ht="20.25" hidden="false" customHeight="false" outlineLevel="0" collapsed="false">
      <c r="A59" s="41" t="s">
        <v>11</v>
      </c>
      <c r="B59" s="70" t="s">
        <v>71</v>
      </c>
      <c r="C59" s="60" t="s">
        <v>72</v>
      </c>
      <c r="D59" s="26" t="n">
        <f aca="false">D60+D64</f>
        <v>44100</v>
      </c>
    </row>
    <row r="60" customFormat="false" ht="20.25" hidden="false" customHeight="false" outlineLevel="0" collapsed="false">
      <c r="A60" s="38" t="s">
        <v>11</v>
      </c>
      <c r="B60" s="73" t="s">
        <v>73</v>
      </c>
      <c r="C60" s="30" t="s">
        <v>74</v>
      </c>
      <c r="D60" s="74" t="n">
        <v>40050</v>
      </c>
    </row>
    <row r="61" customFormat="false" ht="20.25" hidden="false" customHeight="false" outlineLevel="0" collapsed="false">
      <c r="A61" s="38"/>
      <c r="B61" s="62"/>
      <c r="C61" s="47" t="s">
        <v>75</v>
      </c>
      <c r="D61" s="75"/>
    </row>
    <row r="62" customFormat="false" ht="20.25" hidden="false" customHeight="false" outlineLevel="0" collapsed="false">
      <c r="A62" s="38"/>
      <c r="B62" s="62"/>
      <c r="C62" s="47" t="s">
        <v>76</v>
      </c>
      <c r="D62" s="75"/>
    </row>
    <row r="63" customFormat="false" ht="20.25" hidden="false" customHeight="false" outlineLevel="0" collapsed="false">
      <c r="A63" s="49"/>
      <c r="B63" s="63"/>
      <c r="C63" s="51" t="s">
        <v>77</v>
      </c>
      <c r="D63" s="76"/>
    </row>
    <row r="64" customFormat="false" ht="20.25" hidden="false" customHeight="false" outlineLevel="0" collapsed="false">
      <c r="A64" s="44" t="s">
        <v>11</v>
      </c>
      <c r="B64" s="69" t="s">
        <v>78</v>
      </c>
      <c r="C64" s="52" t="s">
        <v>79</v>
      </c>
      <c r="D64" s="48" t="n">
        <v>4050</v>
      </c>
    </row>
    <row r="65" customFormat="false" ht="20.25" hidden="false" customHeight="false" outlineLevel="0" collapsed="false">
      <c r="A65" s="53"/>
      <c r="B65" s="14"/>
      <c r="C65" s="52" t="s">
        <v>80</v>
      </c>
      <c r="D65" s="35"/>
    </row>
    <row r="66" customFormat="false" ht="20.25" hidden="false" customHeight="false" outlineLevel="0" collapsed="false">
      <c r="A66" s="77" t="s">
        <v>11</v>
      </c>
      <c r="B66" s="78" t="s">
        <v>81</v>
      </c>
      <c r="C66" s="72" t="s">
        <v>82</v>
      </c>
      <c r="D66" s="79" t="n">
        <v>3900</v>
      </c>
    </row>
    <row r="67" customFormat="false" ht="20.25" hidden="false" customHeight="false" outlineLevel="0" collapsed="false">
      <c r="A67" s="80" t="s">
        <v>11</v>
      </c>
      <c r="B67" s="81" t="s">
        <v>83</v>
      </c>
      <c r="C67" s="82" t="s">
        <v>84</v>
      </c>
      <c r="D67" s="48" t="n">
        <v>3900</v>
      </c>
    </row>
    <row r="68" customFormat="false" ht="20.25" hidden="false" customHeight="false" outlineLevel="0" collapsed="false">
      <c r="A68" s="83"/>
      <c r="B68" s="84"/>
      <c r="C68" s="17" t="s">
        <v>85</v>
      </c>
      <c r="D68" s="51"/>
    </row>
    <row r="69" customFormat="false" ht="20.25" hidden="false" customHeight="false" outlineLevel="0" collapsed="false">
      <c r="A69" s="31" t="s">
        <v>11</v>
      </c>
      <c r="B69" s="24" t="s">
        <v>86</v>
      </c>
      <c r="C69" s="32" t="s">
        <v>87</v>
      </c>
      <c r="D69" s="26" t="n">
        <v>8808</v>
      </c>
    </row>
    <row r="70" customFormat="false" ht="20.25" hidden="false" customHeight="false" outlineLevel="0" collapsed="false">
      <c r="A70" s="59" t="s">
        <v>11</v>
      </c>
      <c r="B70" s="24" t="s">
        <v>88</v>
      </c>
      <c r="C70" s="32" t="s">
        <v>89</v>
      </c>
      <c r="D70" s="85" t="n">
        <v>179</v>
      </c>
    </row>
    <row r="71" customFormat="false" ht="20.25" hidden="false" customHeight="false" outlineLevel="0" collapsed="false">
      <c r="A71" s="59" t="s">
        <v>11</v>
      </c>
      <c r="B71" s="86" t="s">
        <v>90</v>
      </c>
      <c r="C71" s="87" t="s">
        <v>91</v>
      </c>
      <c r="D71" s="88" t="n">
        <v>501299</v>
      </c>
    </row>
    <row r="72" customFormat="false" ht="20.25" hidden="false" customHeight="false" outlineLevel="0" collapsed="false">
      <c r="A72" s="89" t="s">
        <v>11</v>
      </c>
      <c r="B72" s="14" t="s">
        <v>92</v>
      </c>
      <c r="C72" s="90" t="s">
        <v>93</v>
      </c>
      <c r="D72" s="91" t="n">
        <v>94424.3</v>
      </c>
    </row>
    <row r="73" customFormat="false" ht="20.25" hidden="false" customHeight="false" outlineLevel="0" collapsed="false">
      <c r="A73" s="23" t="s">
        <v>11</v>
      </c>
      <c r="B73" s="28" t="s">
        <v>94</v>
      </c>
      <c r="C73" s="82" t="s">
        <v>95</v>
      </c>
      <c r="D73" s="92" t="n">
        <v>157148.2</v>
      </c>
    </row>
    <row r="74" customFormat="false" ht="20.25" hidden="false" customHeight="false" outlineLevel="0" collapsed="false">
      <c r="A74" s="31"/>
      <c r="B74" s="70"/>
      <c r="C74" s="93" t="s">
        <v>96</v>
      </c>
      <c r="D74" s="35"/>
    </row>
    <row r="75" customFormat="false" ht="20.25" hidden="false" customHeight="false" outlineLevel="0" collapsed="false">
      <c r="A75" s="89" t="s">
        <v>11</v>
      </c>
      <c r="B75" s="42" t="s">
        <v>97</v>
      </c>
      <c r="C75" s="55" t="s">
        <v>98</v>
      </c>
      <c r="D75" s="91" t="n">
        <v>224645.9</v>
      </c>
    </row>
    <row r="76" customFormat="false" ht="20.25" hidden="false" customHeight="false" outlineLevel="0" collapsed="false">
      <c r="A76" s="94" t="s">
        <v>11</v>
      </c>
      <c r="B76" s="42" t="s">
        <v>99</v>
      </c>
      <c r="C76" s="95" t="s">
        <v>100</v>
      </c>
      <c r="D76" s="91" t="n">
        <v>25080.6</v>
      </c>
    </row>
    <row r="77" customFormat="false" ht="20.25" hidden="false" customHeight="false" outlineLevel="0" collapsed="false">
      <c r="A77" s="59" t="s">
        <v>11</v>
      </c>
      <c r="B77" s="50" t="s">
        <v>101</v>
      </c>
      <c r="C77" s="96" t="s">
        <v>102</v>
      </c>
      <c r="D77" s="88" t="n">
        <v>154648.4</v>
      </c>
    </row>
    <row r="78" customFormat="false" ht="20.25" hidden="false" customHeight="false" outlineLevel="0" collapsed="false">
      <c r="A78" s="53"/>
      <c r="B78" s="70"/>
      <c r="C78" s="97" t="s">
        <v>103</v>
      </c>
      <c r="D78" s="35"/>
    </row>
    <row r="79" customFormat="false" ht="34.5" hidden="false" customHeight="true" outlineLevel="0" collapsed="false">
      <c r="A79" s="98"/>
      <c r="B79" s="42"/>
      <c r="C79" s="99" t="s">
        <v>104</v>
      </c>
      <c r="D79" s="100" t="n">
        <f aca="false">D13+D71+D77</f>
        <v>1276294.4</v>
      </c>
    </row>
  </sheetData>
  <mergeCells count="4">
    <mergeCell ref="C1:D1"/>
    <mergeCell ref="C2:D2"/>
    <mergeCell ref="C3:D3"/>
    <mergeCell ref="C4:D4"/>
  </mergeCells>
  <printOptions headings="false" gridLines="false" gridLinesSet="true" horizontalCentered="true" verticalCentered="false"/>
  <pageMargins left="0.472222222222222" right="0.433333333333333" top="0.275694444444444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414" width="15.28"/>
    <col collapsed="false" customWidth="true" hidden="false" outlineLevel="0" max="3" min="3" style="414" width="10.56"/>
    <col collapsed="false" customWidth="true" hidden="false" outlineLevel="0" max="4" min="4" style="0" width="94.99"/>
    <col collapsed="false" customWidth="true" hidden="false" outlineLevel="0" max="5" min="5" style="383" width="16.84"/>
    <col collapsed="false" customWidth="true" hidden="true" outlineLevel="0" max="7" min="6" style="546" width="12.7"/>
    <col collapsed="false" customWidth="true" hidden="true" outlineLevel="0" max="8" min="8" style="383" width="12.7"/>
    <col collapsed="false" customWidth="true" hidden="false" outlineLevel="0" max="9" min="9" style="383" width="17.14"/>
    <col collapsed="false" customWidth="true" hidden="true" outlineLevel="0" max="10" min="10" style="0" width="12.28"/>
    <col collapsed="false" customWidth="true" hidden="true" outlineLevel="0" max="11" min="11" style="0" width="11.85"/>
    <col collapsed="false" customWidth="false" hidden="true" outlineLevel="0" max="12" min="12" style="0" width="9.06"/>
  </cols>
  <sheetData>
    <row r="1" customFormat="false" ht="15" hidden="false" customHeight="false" outlineLevel="0" collapsed="false">
      <c r="E1" s="128" t="s">
        <v>747</v>
      </c>
      <c r="F1" s="135"/>
      <c r="G1" s="135"/>
      <c r="H1" s="128"/>
    </row>
    <row r="2" customFormat="false" ht="15" hidden="false" customHeight="false" outlineLevel="0" collapsed="false">
      <c r="E2" s="128" t="s">
        <v>106</v>
      </c>
      <c r="F2" s="135"/>
      <c r="G2" s="135"/>
      <c r="H2" s="128"/>
    </row>
    <row r="3" customFormat="false" ht="15" hidden="false" customHeight="false" outlineLevel="0" collapsed="false">
      <c r="E3" s="128" t="s">
        <v>107</v>
      </c>
      <c r="F3" s="135"/>
      <c r="G3" s="135"/>
      <c r="H3" s="128"/>
    </row>
    <row r="4" customFormat="false" ht="15" hidden="false" customHeight="false" outlineLevel="0" collapsed="false">
      <c r="E4" s="128" t="s">
        <v>729</v>
      </c>
      <c r="F4" s="135"/>
      <c r="G4" s="135"/>
      <c r="H4" s="128"/>
    </row>
    <row r="5" customFormat="false" ht="15" hidden="false" customHeight="false" outlineLevel="0" collapsed="false">
      <c r="E5" s="128"/>
      <c r="F5" s="135"/>
      <c r="G5" s="135"/>
      <c r="H5" s="128"/>
    </row>
    <row r="6" customFormat="false" ht="57.75" hidden="false" customHeight="true" outlineLevel="0" collapsed="false">
      <c r="A6" s="132" t="s">
        <v>74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5" hidden="false" customHeight="false" outlineLevel="0" collapsed="false">
      <c r="A7" s="415"/>
      <c r="B7" s="416"/>
      <c r="C7" s="416"/>
      <c r="D7" s="415"/>
      <c r="E7" s="218"/>
      <c r="F7" s="356"/>
      <c r="G7" s="356"/>
      <c r="H7" s="218"/>
      <c r="I7" s="218" t="s">
        <v>5</v>
      </c>
    </row>
    <row r="8" customFormat="false" ht="25.5" hidden="false" customHeight="true" outlineLevel="0" collapsed="false">
      <c r="A8" s="417" t="s">
        <v>563</v>
      </c>
      <c r="B8" s="418" t="s">
        <v>564</v>
      </c>
      <c r="C8" s="419" t="s">
        <v>565</v>
      </c>
      <c r="D8" s="420" t="s">
        <v>697</v>
      </c>
      <c r="E8" s="421" t="s">
        <v>689</v>
      </c>
      <c r="F8" s="421" t="s">
        <v>698</v>
      </c>
      <c r="G8" s="421" t="s">
        <v>699</v>
      </c>
      <c r="H8" s="421" t="s">
        <v>700</v>
      </c>
      <c r="I8" s="421" t="s">
        <v>701</v>
      </c>
      <c r="J8" s="422" t="s">
        <v>698</v>
      </c>
      <c r="K8" s="422" t="s">
        <v>702</v>
      </c>
      <c r="L8" s="422" t="s">
        <v>700</v>
      </c>
    </row>
    <row r="9" customFormat="false" ht="12.75" hidden="false" customHeight="false" outlineLevel="0" collapsed="false">
      <c r="A9" s="423"/>
      <c r="B9" s="424"/>
      <c r="C9" s="425"/>
      <c r="D9" s="426"/>
      <c r="E9" s="421"/>
      <c r="F9" s="421"/>
      <c r="G9" s="421"/>
      <c r="H9" s="421"/>
      <c r="I9" s="421"/>
      <c r="J9" s="422"/>
      <c r="K9" s="422"/>
      <c r="L9" s="422"/>
    </row>
    <row r="10" s="383" customFormat="true" ht="15.75" hidden="true" customHeight="false" outlineLevel="0" collapsed="false">
      <c r="A10" s="547" t="s">
        <v>131</v>
      </c>
      <c r="B10" s="547"/>
      <c r="C10" s="548"/>
      <c r="D10" s="549" t="s">
        <v>132</v>
      </c>
      <c r="E10" s="550"/>
      <c r="F10" s="550"/>
      <c r="G10" s="428" t="n">
        <f aca="false">G11</f>
        <v>145.4</v>
      </c>
      <c r="H10" s="550"/>
      <c r="I10" s="550"/>
      <c r="J10" s="550"/>
      <c r="K10" s="550"/>
      <c r="L10" s="550"/>
    </row>
    <row r="11" s="553" customFormat="true" ht="15.75" hidden="true" customHeight="false" outlineLevel="0" collapsed="false">
      <c r="A11" s="551" t="s">
        <v>147</v>
      </c>
      <c r="B11" s="431"/>
      <c r="C11" s="432"/>
      <c r="D11" s="433" t="s">
        <v>148</v>
      </c>
      <c r="E11" s="431"/>
      <c r="F11" s="552"/>
      <c r="G11" s="552" t="n">
        <f aca="false">G12</f>
        <v>145.4</v>
      </c>
      <c r="H11" s="431"/>
      <c r="I11" s="431"/>
      <c r="J11" s="431"/>
      <c r="K11" s="431"/>
      <c r="L11" s="431"/>
    </row>
    <row r="12" customFormat="false" ht="15" hidden="true" customHeight="false" outlineLevel="0" collapsed="false">
      <c r="A12" s="423"/>
      <c r="B12" s="164" t="s">
        <v>144</v>
      </c>
      <c r="C12" s="164" t="s">
        <v>136</v>
      </c>
      <c r="D12" s="554" t="s">
        <v>749</v>
      </c>
      <c r="E12" s="550"/>
      <c r="F12" s="555"/>
      <c r="G12" s="555" t="n">
        <v>145.4</v>
      </c>
      <c r="H12" s="550"/>
      <c r="I12" s="550"/>
      <c r="J12" s="424"/>
      <c r="K12" s="424"/>
      <c r="L12" s="424"/>
    </row>
    <row r="13" customFormat="false" ht="15" hidden="true" customHeight="false" outlineLevel="0" collapsed="false">
      <c r="A13" s="423"/>
      <c r="B13" s="164"/>
      <c r="C13" s="164"/>
      <c r="D13" s="554"/>
      <c r="E13" s="550"/>
      <c r="F13" s="555"/>
      <c r="G13" s="555"/>
      <c r="H13" s="550"/>
      <c r="I13" s="550"/>
      <c r="J13" s="424"/>
      <c r="K13" s="424"/>
      <c r="L13" s="424"/>
    </row>
    <row r="14" s="383" customFormat="true" ht="15.75" hidden="false" customHeight="false" outlineLevel="0" collapsed="false">
      <c r="A14" s="155" t="s">
        <v>276</v>
      </c>
      <c r="B14" s="164"/>
      <c r="C14" s="164"/>
      <c r="D14" s="156" t="s">
        <v>277</v>
      </c>
      <c r="E14" s="550"/>
      <c r="F14" s="555"/>
      <c r="G14" s="555"/>
      <c r="H14" s="550"/>
      <c r="I14" s="428" t="n">
        <f aca="false">I15</f>
        <v>3.6</v>
      </c>
      <c r="J14" s="428" t="n">
        <f aca="false">J15</f>
        <v>3.6</v>
      </c>
      <c r="K14" s="550"/>
      <c r="L14" s="550"/>
    </row>
    <row r="15" customFormat="false" ht="15.75" hidden="false" customHeight="false" outlineLevel="0" collapsed="false">
      <c r="A15" s="430" t="s">
        <v>540</v>
      </c>
      <c r="B15" s="431"/>
      <c r="C15" s="432"/>
      <c r="D15" s="433" t="s">
        <v>541</v>
      </c>
      <c r="E15" s="550"/>
      <c r="F15" s="555"/>
      <c r="G15" s="555"/>
      <c r="H15" s="550"/>
      <c r="I15" s="428" t="n">
        <f aca="false">I16</f>
        <v>3.6</v>
      </c>
      <c r="J15" s="434" t="n">
        <f aca="false">J16</f>
        <v>3.6</v>
      </c>
      <c r="K15" s="424"/>
      <c r="L15" s="424"/>
    </row>
    <row r="16" customFormat="false" ht="15" hidden="false" customHeight="false" outlineLevel="0" collapsed="false">
      <c r="A16" s="423"/>
      <c r="B16" s="164" t="s">
        <v>144</v>
      </c>
      <c r="C16" s="164" t="s">
        <v>136</v>
      </c>
      <c r="D16" s="435" t="s">
        <v>703</v>
      </c>
      <c r="E16" s="550"/>
      <c r="F16" s="555"/>
      <c r="G16" s="555"/>
      <c r="H16" s="550"/>
      <c r="I16" s="555" t="n">
        <v>3.6</v>
      </c>
      <c r="J16" s="437" t="n">
        <v>3.6</v>
      </c>
      <c r="K16" s="424"/>
      <c r="L16" s="424"/>
    </row>
    <row r="17" customFormat="false" ht="15" hidden="false" customHeight="false" outlineLevel="0" collapsed="false">
      <c r="A17" s="423"/>
      <c r="B17" s="424"/>
      <c r="C17" s="425"/>
      <c r="D17" s="438"/>
      <c r="E17" s="550"/>
      <c r="F17" s="555"/>
      <c r="G17" s="555"/>
      <c r="H17" s="550"/>
      <c r="I17" s="550"/>
      <c r="J17" s="424"/>
      <c r="K17" s="424"/>
      <c r="L17" s="424"/>
    </row>
    <row r="18" customFormat="false" ht="15.75" hidden="false" customHeight="false" outlineLevel="0" collapsed="false">
      <c r="A18" s="439" t="s">
        <v>351</v>
      </c>
      <c r="B18" s="440"/>
      <c r="C18" s="440"/>
      <c r="D18" s="441" t="s">
        <v>352</v>
      </c>
      <c r="E18" s="556" t="n">
        <f aca="false">E19+E21+E28+E31</f>
        <v>3815.4</v>
      </c>
      <c r="F18" s="556" t="n">
        <f aca="false">F19+F21+F28+F31</f>
        <v>656.4</v>
      </c>
      <c r="G18" s="556" t="n">
        <f aca="false">G19+G21+G28+G31</f>
        <v>759.1</v>
      </c>
      <c r="H18" s="472" t="n">
        <f aca="false">G18/F18</f>
        <v>1.15645947592931</v>
      </c>
      <c r="I18" s="556" t="n">
        <f aca="false">I19+I21+I28+I31</f>
        <v>4407.9</v>
      </c>
      <c r="J18" s="557" t="n">
        <f aca="false">J19+J21+J28+J31</f>
        <v>1206.2</v>
      </c>
      <c r="K18" s="557" t="n">
        <f aca="false">K19+K21+K28+K31</f>
        <v>756.2</v>
      </c>
      <c r="L18" s="558" t="n">
        <f aca="false">K18/J18</f>
        <v>0.62692754103797</v>
      </c>
    </row>
    <row r="19" customFormat="false" ht="15.75" hidden="false" customHeight="false" outlineLevel="0" collapsed="false">
      <c r="A19" s="447" t="s">
        <v>353</v>
      </c>
      <c r="B19" s="448"/>
      <c r="C19" s="448"/>
      <c r="D19" s="441" t="s">
        <v>354</v>
      </c>
      <c r="E19" s="442" t="n">
        <f aca="false">E20</f>
        <v>1010.5</v>
      </c>
      <c r="F19" s="442" t="n">
        <f aca="false">F20</f>
        <v>103.4</v>
      </c>
      <c r="G19" s="442" t="n">
        <f aca="false">G20</f>
        <v>144.4</v>
      </c>
      <c r="H19" s="559" t="n">
        <f aca="false">G19/F19</f>
        <v>1.39651837524178</v>
      </c>
      <c r="I19" s="442" t="n">
        <f aca="false">I20</f>
        <v>1120.8</v>
      </c>
      <c r="J19" s="450" t="n">
        <f aca="false">J20</f>
        <v>213.8</v>
      </c>
      <c r="K19" s="450" t="n">
        <f aca="false">K20</f>
        <v>114.4</v>
      </c>
      <c r="L19" s="445" t="n">
        <f aca="false">K19/J19</f>
        <v>0.535079513564079</v>
      </c>
    </row>
    <row r="20" customFormat="false" ht="15" hidden="false" customHeight="false" outlineLevel="0" collapsed="false">
      <c r="A20" s="451"/>
      <c r="B20" s="164" t="s">
        <v>355</v>
      </c>
      <c r="C20" s="164" t="s">
        <v>231</v>
      </c>
      <c r="D20" s="196" t="s">
        <v>356</v>
      </c>
      <c r="E20" s="159" t="n">
        <v>1010.5</v>
      </c>
      <c r="F20" s="375" t="n">
        <v>103.4</v>
      </c>
      <c r="G20" s="375" t="n">
        <v>144.4</v>
      </c>
      <c r="H20" s="559" t="n">
        <f aca="false">G20/F20</f>
        <v>1.39651837524178</v>
      </c>
      <c r="I20" s="159" t="n">
        <v>1120.8</v>
      </c>
      <c r="J20" s="98" t="n">
        <v>213.8</v>
      </c>
      <c r="K20" s="98" t="n">
        <v>114.4</v>
      </c>
      <c r="L20" s="453" t="n">
        <f aca="false">K20/J20</f>
        <v>0.535079513564079</v>
      </c>
    </row>
    <row r="21" customFormat="false" ht="15.75" hidden="false" customHeight="false" outlineLevel="0" collapsed="false">
      <c r="A21" s="447" t="s">
        <v>361</v>
      </c>
      <c r="B21" s="448"/>
      <c r="C21" s="448"/>
      <c r="D21" s="441" t="s">
        <v>362</v>
      </c>
      <c r="E21" s="442" t="n">
        <f aca="false">E22+E23+E24+E25+E26</f>
        <v>2484.9</v>
      </c>
      <c r="F21" s="442" t="n">
        <f aca="false">F22+F23+F24+F25+F26</f>
        <v>513</v>
      </c>
      <c r="G21" s="442" t="n">
        <f aca="false">G22+G23+G24+G25+G26</f>
        <v>598.6</v>
      </c>
      <c r="H21" s="559" t="n">
        <f aca="false">G21/F21</f>
        <v>1.16686159844055</v>
      </c>
      <c r="I21" s="442" t="n">
        <f aca="false">I22+I23+I24+I25+I26</f>
        <v>2899.3</v>
      </c>
      <c r="J21" s="450" t="n">
        <f aca="false">J22+J23+J24+J25+J26</f>
        <v>920.8</v>
      </c>
      <c r="K21" s="450" t="n">
        <f aca="false">K22+K23+K24+K25+K26</f>
        <v>631.9</v>
      </c>
      <c r="L21" s="445" t="n">
        <f aca="false">K21/J21</f>
        <v>0.686251086012163</v>
      </c>
    </row>
    <row r="22" customFormat="false" ht="15" hidden="false" customHeight="false" outlineLevel="0" collapsed="false">
      <c r="A22" s="451"/>
      <c r="B22" s="164" t="s">
        <v>363</v>
      </c>
      <c r="C22" s="164" t="s">
        <v>231</v>
      </c>
      <c r="D22" s="454" t="s">
        <v>704</v>
      </c>
      <c r="E22" s="560" t="n">
        <v>1420.9</v>
      </c>
      <c r="F22" s="561" t="n">
        <v>439.2</v>
      </c>
      <c r="G22" s="561" t="n">
        <v>448.7</v>
      </c>
      <c r="H22" s="559" t="n">
        <f aca="false">G22/F22</f>
        <v>1.02163023679417</v>
      </c>
      <c r="I22" s="560" t="n">
        <v>1730.7</v>
      </c>
      <c r="J22" s="98" t="n">
        <v>744.1</v>
      </c>
      <c r="K22" s="98" t="n">
        <v>540.3</v>
      </c>
      <c r="L22" s="453" t="n">
        <f aca="false">K22/J22</f>
        <v>0.726112081709448</v>
      </c>
    </row>
    <row r="23" customFormat="false" ht="15" hidden="false" customHeight="false" outlineLevel="0" collapsed="false">
      <c r="A23" s="451"/>
      <c r="B23" s="164" t="s">
        <v>367</v>
      </c>
      <c r="C23" s="164" t="s">
        <v>231</v>
      </c>
      <c r="D23" s="454" t="s">
        <v>705</v>
      </c>
      <c r="E23" s="560" t="n">
        <v>5.5</v>
      </c>
      <c r="F23" s="561"/>
      <c r="G23" s="561"/>
      <c r="H23" s="559"/>
      <c r="I23" s="560" t="n">
        <v>7.1</v>
      </c>
      <c r="J23" s="98"/>
      <c r="K23" s="98"/>
      <c r="L23" s="453"/>
    </row>
    <row r="24" customFormat="false" ht="15.75" hidden="false" customHeight="true" outlineLevel="0" collapsed="false">
      <c r="A24" s="451"/>
      <c r="B24" s="164" t="s">
        <v>367</v>
      </c>
      <c r="C24" s="164" t="s">
        <v>231</v>
      </c>
      <c r="D24" s="456" t="s">
        <v>706</v>
      </c>
      <c r="E24" s="560" t="n">
        <v>299.6</v>
      </c>
      <c r="F24" s="561" t="n">
        <v>46.6</v>
      </c>
      <c r="G24" s="561" t="n">
        <v>40.3</v>
      </c>
      <c r="H24" s="559" t="n">
        <f aca="false">G24/F24</f>
        <v>0.86480686695279</v>
      </c>
      <c r="I24" s="560" t="n">
        <v>341.1</v>
      </c>
      <c r="J24" s="98" t="n">
        <v>88.1</v>
      </c>
      <c r="K24" s="98" t="n">
        <v>32.3</v>
      </c>
      <c r="L24" s="453" t="n">
        <f aca="false">K24/J24</f>
        <v>0.366628830874007</v>
      </c>
    </row>
    <row r="25" customFormat="false" ht="14.25" hidden="false" customHeight="true" outlineLevel="0" collapsed="false">
      <c r="A25" s="451"/>
      <c r="B25" s="164" t="s">
        <v>367</v>
      </c>
      <c r="C25" s="164" t="s">
        <v>231</v>
      </c>
      <c r="D25" s="457" t="s">
        <v>632</v>
      </c>
      <c r="E25" s="560" t="n">
        <v>267.9</v>
      </c>
      <c r="F25" s="561" t="n">
        <v>20</v>
      </c>
      <c r="G25" s="561" t="n">
        <v>25</v>
      </c>
      <c r="H25" s="559" t="n">
        <f aca="false">G25/F25</f>
        <v>1.25</v>
      </c>
      <c r="I25" s="560" t="n">
        <v>301.1</v>
      </c>
      <c r="J25" s="98" t="n">
        <v>53.2</v>
      </c>
      <c r="K25" s="98" t="n">
        <v>25</v>
      </c>
      <c r="L25" s="453" t="n">
        <f aca="false">K25/J25</f>
        <v>0.469924812030075</v>
      </c>
    </row>
    <row r="26" customFormat="false" ht="15.75" hidden="false" customHeight="true" outlineLevel="0" collapsed="false">
      <c r="A26" s="451"/>
      <c r="B26" s="164" t="s">
        <v>710</v>
      </c>
      <c r="C26" s="164" t="s">
        <v>231</v>
      </c>
      <c r="D26" s="454" t="s">
        <v>711</v>
      </c>
      <c r="E26" s="560" t="n">
        <v>491</v>
      </c>
      <c r="F26" s="561" t="n">
        <v>7.2</v>
      </c>
      <c r="G26" s="561" t="n">
        <v>84.6</v>
      </c>
      <c r="H26" s="559" t="n">
        <f aca="false">G26/F26</f>
        <v>11.75</v>
      </c>
      <c r="I26" s="560" t="n">
        <v>519.3</v>
      </c>
      <c r="J26" s="98" t="n">
        <v>35.4</v>
      </c>
      <c r="K26" s="98" t="n">
        <v>34.3</v>
      </c>
      <c r="L26" s="453" t="n">
        <f aca="false">K26/J26</f>
        <v>0.968926553672316</v>
      </c>
    </row>
    <row r="27" customFormat="false" ht="18" hidden="true" customHeight="true" outlineLevel="0" collapsed="false">
      <c r="A27" s="458" t="s">
        <v>707</v>
      </c>
      <c r="B27" s="459" t="s">
        <v>708</v>
      </c>
      <c r="C27" s="460" t="n">
        <v>327</v>
      </c>
      <c r="D27" s="461" t="s">
        <v>709</v>
      </c>
      <c r="E27" s="560"/>
      <c r="F27" s="561"/>
      <c r="G27" s="561"/>
      <c r="H27" s="559" t="e">
        <f aca="false">G27/F27</f>
        <v>#DIV/0!</v>
      </c>
      <c r="I27" s="560"/>
      <c r="J27" s="98"/>
      <c r="K27" s="98"/>
      <c r="L27" s="453" t="e">
        <f aca="false">K27/J27</f>
        <v>#DIV/0!</v>
      </c>
    </row>
    <row r="28" customFormat="false" ht="18" hidden="false" customHeight="true" outlineLevel="0" collapsed="false">
      <c r="A28" s="447" t="s">
        <v>384</v>
      </c>
      <c r="B28" s="448"/>
      <c r="C28" s="448"/>
      <c r="D28" s="462" t="s">
        <v>385</v>
      </c>
      <c r="E28" s="442" t="n">
        <f aca="false">E29</f>
        <v>280</v>
      </c>
      <c r="F28" s="442"/>
      <c r="G28" s="442" t="n">
        <f aca="false">G29</f>
        <v>6.1</v>
      </c>
      <c r="H28" s="559"/>
      <c r="I28" s="442" t="n">
        <f aca="false">I29+I30</f>
        <v>337.7</v>
      </c>
      <c r="J28" s="450" t="n">
        <f aca="false">J29+J30</f>
        <v>21.5</v>
      </c>
      <c r="K28" s="450" t="n">
        <f aca="false">K29</f>
        <v>0</v>
      </c>
      <c r="L28" s="453"/>
    </row>
    <row r="29" customFormat="false" ht="17.25" hidden="false" customHeight="true" outlineLevel="0" collapsed="false">
      <c r="A29" s="458"/>
      <c r="B29" s="164" t="s">
        <v>388</v>
      </c>
      <c r="C29" s="164" t="s">
        <v>181</v>
      </c>
      <c r="D29" s="464" t="s">
        <v>389</v>
      </c>
      <c r="E29" s="560" t="n">
        <v>280</v>
      </c>
      <c r="F29" s="561"/>
      <c r="G29" s="561" t="n">
        <v>6.1</v>
      </c>
      <c r="H29" s="559"/>
      <c r="I29" s="560" t="n">
        <v>323.3</v>
      </c>
      <c r="J29" s="98" t="n">
        <v>7.1</v>
      </c>
      <c r="K29" s="98"/>
      <c r="L29" s="453"/>
    </row>
    <row r="30" customFormat="false" ht="17.25" hidden="false" customHeight="true" outlineLevel="0" collapsed="false">
      <c r="A30" s="458"/>
      <c r="B30" s="164" t="s">
        <v>391</v>
      </c>
      <c r="C30" s="164" t="s">
        <v>181</v>
      </c>
      <c r="D30" s="165" t="s">
        <v>750</v>
      </c>
      <c r="E30" s="560"/>
      <c r="F30" s="561"/>
      <c r="G30" s="561"/>
      <c r="H30" s="559"/>
      <c r="I30" s="560" t="n">
        <v>14.4</v>
      </c>
      <c r="J30" s="98" t="n">
        <v>14.4</v>
      </c>
      <c r="K30" s="98"/>
      <c r="L30" s="453"/>
    </row>
    <row r="31" customFormat="false" ht="17.25" hidden="false" customHeight="true" outlineLevel="0" collapsed="false">
      <c r="A31" s="164" t="s">
        <v>393</v>
      </c>
      <c r="B31" s="164"/>
      <c r="C31" s="164"/>
      <c r="D31" s="162" t="s">
        <v>712</v>
      </c>
      <c r="E31" s="556" t="n">
        <f aca="false">E32</f>
        <v>40</v>
      </c>
      <c r="F31" s="556" t="n">
        <f aca="false">F32</f>
        <v>40</v>
      </c>
      <c r="G31" s="556" t="n">
        <f aca="false">G32</f>
        <v>10</v>
      </c>
      <c r="H31" s="472" t="n">
        <f aca="false">G31/F31</f>
        <v>0.25</v>
      </c>
      <c r="I31" s="556" t="n">
        <f aca="false">I32</f>
        <v>50.1</v>
      </c>
      <c r="J31" s="444" t="n">
        <f aca="false">J32</f>
        <v>50.1</v>
      </c>
      <c r="K31" s="444" t="n">
        <f aca="false">K32</f>
        <v>9.9</v>
      </c>
      <c r="L31" s="445" t="n">
        <f aca="false">K31/J31</f>
        <v>0.197604790419162</v>
      </c>
    </row>
    <row r="32" customFormat="false" ht="17.25" hidden="false" customHeight="true" outlineLevel="0" collapsed="false">
      <c r="A32" s="98"/>
      <c r="B32" s="164" t="s">
        <v>398</v>
      </c>
      <c r="C32" s="164" t="s">
        <v>231</v>
      </c>
      <c r="D32" s="175" t="s">
        <v>713</v>
      </c>
      <c r="E32" s="159" t="n">
        <v>40</v>
      </c>
      <c r="F32" s="375" t="n">
        <v>40</v>
      </c>
      <c r="G32" s="375" t="n">
        <v>10</v>
      </c>
      <c r="H32" s="559" t="n">
        <f aca="false">G32/F32</f>
        <v>0.25</v>
      </c>
      <c r="I32" s="159" t="n">
        <v>50.1</v>
      </c>
      <c r="J32" s="98" t="n">
        <v>50.1</v>
      </c>
      <c r="K32" s="98" t="n">
        <v>9.9</v>
      </c>
      <c r="L32" s="453" t="n">
        <f aca="false">K32/J32</f>
        <v>0.197604790419162</v>
      </c>
    </row>
    <row r="33" customFormat="false" ht="15" hidden="false" customHeight="false" outlineLevel="0" collapsed="false">
      <c r="A33" s="164"/>
      <c r="B33" s="164"/>
      <c r="C33" s="164"/>
      <c r="D33" s="464"/>
      <c r="E33" s="159"/>
      <c r="F33" s="375"/>
      <c r="G33" s="375"/>
      <c r="H33" s="559"/>
      <c r="I33" s="159"/>
      <c r="J33" s="98"/>
      <c r="K33" s="98"/>
      <c r="L33" s="453"/>
    </row>
    <row r="34" customFormat="false" ht="15.75" hidden="false" customHeight="false" outlineLevel="0" collapsed="false">
      <c r="A34" s="439" t="s">
        <v>405</v>
      </c>
      <c r="B34" s="440"/>
      <c r="C34" s="440"/>
      <c r="D34" s="441" t="s">
        <v>715</v>
      </c>
      <c r="E34" s="442" t="n">
        <f aca="false">E35</f>
        <v>214.9</v>
      </c>
      <c r="F34" s="442"/>
      <c r="G34" s="442" t="n">
        <f aca="false">G35</f>
        <v>92.9</v>
      </c>
      <c r="H34" s="559"/>
      <c r="I34" s="442" t="n">
        <f aca="false">I35</f>
        <v>243.44</v>
      </c>
      <c r="J34" s="562" t="n">
        <f aca="false">J35</f>
        <v>28</v>
      </c>
      <c r="K34" s="562" t="n">
        <f aca="false">K35</f>
        <v>20</v>
      </c>
      <c r="L34" s="558" t="n">
        <f aca="false">K34/J34</f>
        <v>0.714285714285714</v>
      </c>
    </row>
    <row r="35" customFormat="false" ht="14.25" hidden="false" customHeight="true" outlineLevel="0" collapsed="false">
      <c r="A35" s="447" t="s">
        <v>407</v>
      </c>
      <c r="B35" s="448"/>
      <c r="C35" s="448"/>
      <c r="D35" s="441" t="s">
        <v>408</v>
      </c>
      <c r="E35" s="442" t="n">
        <f aca="false">E37+E38+E40</f>
        <v>214.9</v>
      </c>
      <c r="F35" s="442"/>
      <c r="G35" s="442" t="n">
        <f aca="false">G37+G38+G40</f>
        <v>92.9</v>
      </c>
      <c r="H35" s="559"/>
      <c r="I35" s="442" t="n">
        <f aca="false">I37+I38+I40+I36</f>
        <v>243.44</v>
      </c>
      <c r="J35" s="450" t="n">
        <f aca="false">J37+J38+J40</f>
        <v>28</v>
      </c>
      <c r="K35" s="450" t="n">
        <f aca="false">K37+K38+K40</f>
        <v>20</v>
      </c>
      <c r="L35" s="445" t="n">
        <f aca="false">K35/J35</f>
        <v>0.714285714285714</v>
      </c>
    </row>
    <row r="36" customFormat="false" ht="14.25" hidden="false" customHeight="true" outlineLevel="0" collapsed="false">
      <c r="A36" s="447"/>
      <c r="B36" s="164" t="s">
        <v>409</v>
      </c>
      <c r="C36" s="164" t="s">
        <v>231</v>
      </c>
      <c r="D36" s="464" t="s">
        <v>410</v>
      </c>
      <c r="E36" s="442"/>
      <c r="F36" s="563"/>
      <c r="G36" s="563"/>
      <c r="H36" s="559"/>
      <c r="I36" s="564" t="n">
        <v>0.04</v>
      </c>
      <c r="J36" s="98"/>
      <c r="K36" s="98"/>
      <c r="L36" s="453"/>
    </row>
    <row r="37" customFormat="false" ht="15" hidden="false" customHeight="false" outlineLevel="0" collapsed="false">
      <c r="A37" s="451"/>
      <c r="B37" s="164" t="s">
        <v>412</v>
      </c>
      <c r="C37" s="164" t="s">
        <v>231</v>
      </c>
      <c r="D37" s="465" t="s">
        <v>413</v>
      </c>
      <c r="E37" s="560" t="n">
        <v>55</v>
      </c>
      <c r="F37" s="561"/>
      <c r="G37" s="561"/>
      <c r="H37" s="559"/>
      <c r="I37" s="560" t="n">
        <v>80</v>
      </c>
      <c r="J37" s="98" t="n">
        <v>25</v>
      </c>
      <c r="K37" s="98" t="n">
        <v>20</v>
      </c>
      <c r="L37" s="453" t="n">
        <f aca="false">K37/J37</f>
        <v>0.8</v>
      </c>
    </row>
    <row r="38" customFormat="false" ht="15.75" hidden="false" customHeight="true" outlineLevel="0" collapsed="false">
      <c r="A38" s="451"/>
      <c r="B38" s="164" t="s">
        <v>414</v>
      </c>
      <c r="C38" s="164" t="s">
        <v>231</v>
      </c>
      <c r="D38" s="465" t="s">
        <v>415</v>
      </c>
      <c r="E38" s="560" t="n">
        <v>22</v>
      </c>
      <c r="F38" s="561"/>
      <c r="G38" s="561"/>
      <c r="H38" s="559"/>
      <c r="I38" s="560" t="n">
        <v>22.5</v>
      </c>
      <c r="J38" s="98"/>
      <c r="K38" s="98"/>
      <c r="L38" s="453"/>
    </row>
    <row r="39" customFormat="false" ht="15.75" hidden="false" customHeight="true" outlineLevel="0" collapsed="false">
      <c r="A39" s="458" t="s">
        <v>417</v>
      </c>
      <c r="B39" s="164"/>
      <c r="C39" s="164"/>
      <c r="D39" s="162" t="s">
        <v>716</v>
      </c>
      <c r="E39" s="556" t="n">
        <f aca="false">E40</f>
        <v>137.9</v>
      </c>
      <c r="F39" s="556"/>
      <c r="G39" s="556" t="n">
        <f aca="false">G40</f>
        <v>92.9</v>
      </c>
      <c r="H39" s="559"/>
      <c r="I39" s="556" t="n">
        <f aca="false">I40</f>
        <v>140.9</v>
      </c>
      <c r="J39" s="444" t="n">
        <f aca="false">J40</f>
        <v>3</v>
      </c>
      <c r="K39" s="98"/>
      <c r="L39" s="453"/>
    </row>
    <row r="40" customFormat="false" ht="14.25" hidden="false" customHeight="true" outlineLevel="0" collapsed="false">
      <c r="A40" s="458"/>
      <c r="B40" s="164" t="s">
        <v>398</v>
      </c>
      <c r="C40" s="164" t="s">
        <v>231</v>
      </c>
      <c r="D40" s="467" t="s">
        <v>717</v>
      </c>
      <c r="E40" s="560" t="n">
        <v>137.9</v>
      </c>
      <c r="F40" s="561"/>
      <c r="G40" s="561" t="n">
        <v>92.9</v>
      </c>
      <c r="H40" s="559"/>
      <c r="I40" s="560" t="n">
        <v>140.9</v>
      </c>
      <c r="J40" s="98" t="n">
        <v>3</v>
      </c>
      <c r="K40" s="98"/>
      <c r="L40" s="453"/>
    </row>
    <row r="41" customFormat="false" ht="15" hidden="false" customHeight="false" outlineLevel="0" collapsed="false">
      <c r="A41" s="451"/>
      <c r="B41" s="448"/>
      <c r="C41" s="448"/>
      <c r="D41" s="468"/>
      <c r="E41" s="560"/>
      <c r="F41" s="561"/>
      <c r="G41" s="561"/>
      <c r="H41" s="559"/>
      <c r="I41" s="560"/>
      <c r="J41" s="98"/>
      <c r="K41" s="98"/>
      <c r="L41" s="453"/>
    </row>
    <row r="42" customFormat="false" ht="18.75" hidden="false" customHeight="true" outlineLevel="0" collapsed="false">
      <c r="A42" s="439" t="s">
        <v>427</v>
      </c>
      <c r="B42" s="440"/>
      <c r="C42" s="440"/>
      <c r="D42" s="441" t="s">
        <v>718</v>
      </c>
      <c r="E42" s="556" t="n">
        <f aca="false">E43+E49+E52</f>
        <v>24196.4</v>
      </c>
      <c r="F42" s="556" t="n">
        <f aca="false">F43+F49+F52</f>
        <v>5861.5</v>
      </c>
      <c r="G42" s="556" t="n">
        <f aca="false">G43+G49+G52</f>
        <v>4590.9</v>
      </c>
      <c r="H42" s="472" t="n">
        <f aca="false">G42/F42</f>
        <v>0.78322954875032</v>
      </c>
      <c r="I42" s="556" t="n">
        <f aca="false">I43+I49+I52</f>
        <v>25079.8</v>
      </c>
      <c r="J42" s="557" t="n">
        <f aca="false">J43+J49+J52</f>
        <v>6280.1</v>
      </c>
      <c r="K42" s="557" t="n">
        <f aca="false">K43+K49+K52</f>
        <v>3702.3</v>
      </c>
      <c r="L42" s="558" t="n">
        <f aca="false">K42/J42</f>
        <v>0.589528829158772</v>
      </c>
    </row>
    <row r="43" customFormat="false" ht="18.75" hidden="false" customHeight="true" outlineLevel="0" collapsed="false">
      <c r="A43" s="447" t="s">
        <v>429</v>
      </c>
      <c r="B43" s="448"/>
      <c r="C43" s="448"/>
      <c r="D43" s="441" t="s">
        <v>719</v>
      </c>
      <c r="E43" s="442" t="n">
        <f aca="false">E45+E46+E47+E48</f>
        <v>23677.9</v>
      </c>
      <c r="F43" s="442" t="n">
        <f aca="false">F45+F46+F47+F48</f>
        <v>5839.5</v>
      </c>
      <c r="G43" s="442" t="n">
        <f aca="false">G45+G46+G47+G48</f>
        <v>4529.4</v>
      </c>
      <c r="H43" s="559" t="n">
        <f aca="false">G43/F43</f>
        <v>0.775648600051374</v>
      </c>
      <c r="I43" s="442" t="n">
        <f aca="false">I45+I46+I47+I48</f>
        <v>24509.3</v>
      </c>
      <c r="J43" s="450" t="n">
        <f aca="false">J45+J46+J47+J48</f>
        <v>6245.2</v>
      </c>
      <c r="K43" s="450" t="n">
        <f aca="false">K45+K46+K47+K48</f>
        <v>3673.4</v>
      </c>
      <c r="L43" s="445" t="n">
        <f aca="false">K43/J43</f>
        <v>0.588195734323961</v>
      </c>
    </row>
    <row r="44" customFormat="false" ht="0.75" hidden="true" customHeight="true" outlineLevel="0" collapsed="false">
      <c r="A44" s="447"/>
      <c r="B44" s="460" t="s">
        <v>720</v>
      </c>
      <c r="C44" s="460" t="n">
        <v>327</v>
      </c>
      <c r="D44" s="467" t="s">
        <v>629</v>
      </c>
      <c r="E44" s="560"/>
      <c r="F44" s="561"/>
      <c r="G44" s="561"/>
      <c r="H44" s="559" t="e">
        <f aca="false">G44/F44</f>
        <v>#DIV/0!</v>
      </c>
      <c r="I44" s="560"/>
      <c r="J44" s="98"/>
      <c r="K44" s="98"/>
      <c r="L44" s="453" t="e">
        <f aca="false">K44/J44</f>
        <v>#DIV/0!</v>
      </c>
    </row>
    <row r="45" customFormat="false" ht="18.75" hidden="false" customHeight="true" outlineLevel="0" collapsed="false">
      <c r="A45" s="447"/>
      <c r="B45" s="164" t="s">
        <v>431</v>
      </c>
      <c r="C45" s="164" t="s">
        <v>231</v>
      </c>
      <c r="D45" s="467" t="s">
        <v>433</v>
      </c>
      <c r="E45" s="560" t="n">
        <v>168</v>
      </c>
      <c r="F45" s="561"/>
      <c r="G45" s="561" t="n">
        <v>50.4</v>
      </c>
      <c r="H45" s="559"/>
      <c r="I45" s="560" t="n">
        <v>168</v>
      </c>
      <c r="J45" s="98"/>
      <c r="K45" s="98"/>
      <c r="L45" s="453"/>
    </row>
    <row r="46" customFormat="false" ht="18" hidden="false" customHeight="true" outlineLevel="0" collapsed="false">
      <c r="A46" s="451"/>
      <c r="B46" s="164" t="s">
        <v>434</v>
      </c>
      <c r="C46" s="164" t="s">
        <v>231</v>
      </c>
      <c r="D46" s="465" t="s">
        <v>722</v>
      </c>
      <c r="E46" s="560" t="n">
        <v>17658.8</v>
      </c>
      <c r="F46" s="561" t="n">
        <v>4234.2</v>
      </c>
      <c r="G46" s="561" t="n">
        <v>4462.9</v>
      </c>
      <c r="H46" s="559" t="n">
        <f aca="false">G46/F46</f>
        <v>1.0540125643569</v>
      </c>
      <c r="I46" s="560" t="n">
        <v>18398.2</v>
      </c>
      <c r="J46" s="98" t="n">
        <v>4547.9</v>
      </c>
      <c r="K46" s="98" t="n">
        <v>3619.3</v>
      </c>
      <c r="L46" s="453" t="n">
        <f aca="false">K46/J46</f>
        <v>0.795817849996702</v>
      </c>
    </row>
    <row r="47" customFormat="false" ht="18" hidden="false" customHeight="true" outlineLevel="0" collapsed="false">
      <c r="A47" s="451"/>
      <c r="B47" s="164" t="s">
        <v>443</v>
      </c>
      <c r="C47" s="164" t="s">
        <v>231</v>
      </c>
      <c r="D47" s="465" t="s">
        <v>444</v>
      </c>
      <c r="E47" s="560" t="n">
        <v>5371.1</v>
      </c>
      <c r="F47" s="561" t="n">
        <v>1469.8</v>
      </c>
      <c r="G47" s="561" t="n">
        <v>16.1</v>
      </c>
      <c r="H47" s="559" t="n">
        <f aca="false">G47/F47</f>
        <v>0.0109538712750034</v>
      </c>
      <c r="I47" s="560" t="n">
        <v>5450.9</v>
      </c>
      <c r="J47" s="98" t="n">
        <v>1549.6</v>
      </c>
      <c r="K47" s="98" t="n">
        <v>42.1</v>
      </c>
      <c r="L47" s="453" t="n">
        <f aca="false">K47/J47</f>
        <v>0.0271683014971606</v>
      </c>
    </row>
    <row r="48" customFormat="false" ht="16.5" hidden="false" customHeight="true" outlineLevel="0" collapsed="false">
      <c r="A48" s="458" t="s">
        <v>445</v>
      </c>
      <c r="B48" s="164" t="s">
        <v>447</v>
      </c>
      <c r="C48" s="164" t="s">
        <v>231</v>
      </c>
      <c r="D48" s="465" t="s">
        <v>751</v>
      </c>
      <c r="E48" s="560" t="n">
        <v>480</v>
      </c>
      <c r="F48" s="561" t="n">
        <v>135.5</v>
      </c>
      <c r="G48" s="561"/>
      <c r="H48" s="559"/>
      <c r="I48" s="560" t="n">
        <v>492.2</v>
      </c>
      <c r="J48" s="98" t="n">
        <v>147.7</v>
      </c>
      <c r="K48" s="98" t="n">
        <v>12</v>
      </c>
      <c r="L48" s="453" t="n">
        <f aca="false">K48/J48</f>
        <v>0.0812457684495599</v>
      </c>
    </row>
    <row r="49" customFormat="false" ht="13.5" hidden="false" customHeight="true" outlineLevel="0" collapsed="false">
      <c r="A49" s="447" t="s">
        <v>455</v>
      </c>
      <c r="B49" s="448"/>
      <c r="C49" s="448"/>
      <c r="D49" s="441" t="s">
        <v>723</v>
      </c>
      <c r="E49" s="442" t="n">
        <f aca="false">E51</f>
        <v>428.5</v>
      </c>
      <c r="F49" s="442" t="n">
        <f aca="false">F51</f>
        <v>22</v>
      </c>
      <c r="G49" s="442" t="n">
        <f aca="false">G51</f>
        <v>61.5</v>
      </c>
      <c r="H49" s="559" t="n">
        <f aca="false">G49/F49</f>
        <v>2.79545454545455</v>
      </c>
      <c r="I49" s="442" t="n">
        <f aca="false">I51</f>
        <v>441.4</v>
      </c>
      <c r="J49" s="450" t="n">
        <f aca="false">J51</f>
        <v>34.9</v>
      </c>
      <c r="K49" s="450" t="n">
        <f aca="false">K51</f>
        <v>28.9</v>
      </c>
      <c r="L49" s="445" t="n">
        <f aca="false">K49/J49</f>
        <v>0.828080229226361</v>
      </c>
    </row>
    <row r="50" customFormat="false" ht="24.75" hidden="true" customHeight="true" outlineLevel="0" collapsed="false">
      <c r="A50" s="447"/>
      <c r="B50" s="460" t="s">
        <v>724</v>
      </c>
      <c r="C50" s="460" t="n">
        <v>327</v>
      </c>
      <c r="D50" s="467" t="s">
        <v>725</v>
      </c>
      <c r="E50" s="560"/>
      <c r="F50" s="561"/>
      <c r="G50" s="561"/>
      <c r="H50" s="559" t="e">
        <f aca="false">G50/F50</f>
        <v>#DIV/0!</v>
      </c>
      <c r="I50" s="560"/>
      <c r="J50" s="98"/>
      <c r="K50" s="98"/>
      <c r="L50" s="453" t="e">
        <f aca="false">K50/J50</f>
        <v>#DIV/0!</v>
      </c>
    </row>
    <row r="51" customFormat="false" ht="15" hidden="false" customHeight="false" outlineLevel="0" collapsed="false">
      <c r="A51" s="451"/>
      <c r="B51" s="157" t="s">
        <v>463</v>
      </c>
      <c r="C51" s="157" t="s">
        <v>181</v>
      </c>
      <c r="D51" s="465" t="s">
        <v>752</v>
      </c>
      <c r="E51" s="560" t="n">
        <v>428.5</v>
      </c>
      <c r="F51" s="561" t="n">
        <v>22</v>
      </c>
      <c r="G51" s="561" t="n">
        <v>61.5</v>
      </c>
      <c r="H51" s="559" t="n">
        <f aca="false">G51/F51</f>
        <v>2.79545454545455</v>
      </c>
      <c r="I51" s="560" t="n">
        <v>441.4</v>
      </c>
      <c r="J51" s="98" t="n">
        <v>34.9</v>
      </c>
      <c r="K51" s="98" t="n">
        <v>28.9</v>
      </c>
      <c r="L51" s="453" t="n">
        <f aca="false">K51/J51</f>
        <v>0.828080229226361</v>
      </c>
    </row>
    <row r="52" customFormat="false" ht="15.75" hidden="false" customHeight="false" outlineLevel="0" collapsed="false">
      <c r="A52" s="164" t="s">
        <v>467</v>
      </c>
      <c r="B52" s="469"/>
      <c r="C52" s="469"/>
      <c r="D52" s="565" t="s">
        <v>753</v>
      </c>
      <c r="E52" s="560" t="n">
        <f aca="false">E53</f>
        <v>90</v>
      </c>
      <c r="F52" s="560"/>
      <c r="G52" s="560"/>
      <c r="H52" s="559"/>
      <c r="I52" s="560" t="n">
        <f aca="false">I53</f>
        <v>129.1</v>
      </c>
      <c r="J52" s="98"/>
      <c r="K52" s="98"/>
      <c r="L52" s="453"/>
    </row>
    <row r="53" customFormat="false" ht="18.75" hidden="false" customHeight="true" outlineLevel="0" collapsed="false">
      <c r="A53" s="164"/>
      <c r="B53" s="157" t="s">
        <v>398</v>
      </c>
      <c r="C53" s="164" t="s">
        <v>231</v>
      </c>
      <c r="D53" s="165" t="s">
        <v>629</v>
      </c>
      <c r="E53" s="159" t="n">
        <v>90</v>
      </c>
      <c r="F53" s="375"/>
      <c r="G53" s="375"/>
      <c r="H53" s="559"/>
      <c r="I53" s="159" t="n">
        <v>129.1</v>
      </c>
      <c r="J53" s="98"/>
      <c r="K53" s="98"/>
      <c r="L53" s="453"/>
    </row>
    <row r="54" customFormat="false" ht="18.75" hidden="false" customHeight="true" outlineLevel="0" collapsed="false">
      <c r="A54" s="164"/>
      <c r="B54" s="157"/>
      <c r="C54" s="164"/>
      <c r="D54" s="165"/>
      <c r="E54" s="159"/>
      <c r="F54" s="375"/>
      <c r="G54" s="375"/>
      <c r="H54" s="559"/>
      <c r="I54" s="159"/>
      <c r="J54" s="98"/>
      <c r="K54" s="98"/>
      <c r="L54" s="453"/>
    </row>
    <row r="55" s="570" customFormat="true" ht="18.75" hidden="false" customHeight="true" outlineLevel="0" collapsed="false">
      <c r="A55" s="155" t="s">
        <v>473</v>
      </c>
      <c r="B55" s="155"/>
      <c r="C55" s="155"/>
      <c r="D55" s="336" t="s">
        <v>474</v>
      </c>
      <c r="E55" s="176"/>
      <c r="F55" s="566"/>
      <c r="G55" s="566"/>
      <c r="H55" s="567"/>
      <c r="I55" s="568" t="n">
        <f aca="false">I56</f>
        <v>0.2</v>
      </c>
      <c r="J55" s="569"/>
      <c r="K55" s="569"/>
      <c r="L55" s="567"/>
    </row>
    <row r="56" customFormat="false" ht="18.75" hidden="false" customHeight="true" outlineLevel="0" collapsed="false">
      <c r="A56" s="164" t="s">
        <v>480</v>
      </c>
      <c r="B56" s="157"/>
      <c r="C56" s="164"/>
      <c r="D56" s="162" t="s">
        <v>481</v>
      </c>
      <c r="E56" s="159"/>
      <c r="F56" s="375"/>
      <c r="G56" s="375"/>
      <c r="H56" s="559"/>
      <c r="I56" s="154" t="n">
        <f aca="false">I57</f>
        <v>0.2</v>
      </c>
      <c r="J56" s="98"/>
      <c r="K56" s="98"/>
      <c r="L56" s="453"/>
    </row>
    <row r="57" customFormat="false" ht="18.75" hidden="false" customHeight="true" outlineLevel="0" collapsed="false">
      <c r="A57" s="164"/>
      <c r="B57" s="157" t="s">
        <v>754</v>
      </c>
      <c r="C57" s="164" t="s">
        <v>181</v>
      </c>
      <c r="D57" s="571" t="s">
        <v>755</v>
      </c>
      <c r="E57" s="159"/>
      <c r="F57" s="375"/>
      <c r="G57" s="375"/>
      <c r="H57" s="559"/>
      <c r="I57" s="159" t="n">
        <v>0.2</v>
      </c>
      <c r="J57" s="98"/>
      <c r="K57" s="98"/>
      <c r="L57" s="453"/>
    </row>
    <row r="58" customFormat="false" ht="13.5" hidden="false" customHeight="true" outlineLevel="0" collapsed="false">
      <c r="A58" s="572"/>
      <c r="B58" s="573"/>
      <c r="C58" s="573"/>
      <c r="D58" s="574"/>
      <c r="E58" s="560"/>
      <c r="F58" s="561"/>
      <c r="G58" s="561"/>
      <c r="H58" s="559"/>
      <c r="I58" s="560"/>
      <c r="J58" s="98"/>
      <c r="K58" s="98"/>
      <c r="L58" s="453"/>
    </row>
    <row r="59" customFormat="false" ht="21" hidden="false" customHeight="true" outlineLevel="0" collapsed="false">
      <c r="A59" s="471" t="s">
        <v>756</v>
      </c>
      <c r="B59" s="471"/>
      <c r="C59" s="471"/>
      <c r="D59" s="471"/>
      <c r="E59" s="442" t="n">
        <f aca="false">E18+E34+E42+E11+E56</f>
        <v>28226.7</v>
      </c>
      <c r="F59" s="442" t="n">
        <f aca="false">F18+F34+F42+F11+F56</f>
        <v>6517.9</v>
      </c>
      <c r="G59" s="442" t="n">
        <f aca="false">G18+G34+G42+G11+G56</f>
        <v>5588.3</v>
      </c>
      <c r="H59" s="472" t="n">
        <f aca="false">G59/F59</f>
        <v>0.85737737614876</v>
      </c>
      <c r="I59" s="442" t="n">
        <f aca="false">I18+I34+I42+I11+I56+I15</f>
        <v>29734.94</v>
      </c>
      <c r="J59" s="442" t="n">
        <f aca="false">J18+J34+J42+J11+J56+J15</f>
        <v>7517.9</v>
      </c>
      <c r="K59" s="442" t="n">
        <f aca="false">K18+K34+K42+K11+K56+K15</f>
        <v>4478.5</v>
      </c>
      <c r="L59" s="472" t="n">
        <f aca="false">K59/J59</f>
        <v>0.595711568390109</v>
      </c>
    </row>
  </sheetData>
  <mergeCells count="10">
    <mergeCell ref="A6:L6"/>
    <mergeCell ref="E8:E9"/>
    <mergeCell ref="F8:F9"/>
    <mergeCell ref="G8:G9"/>
    <mergeCell ref="H8:H9"/>
    <mergeCell ref="I8:I9"/>
    <mergeCell ref="J8:J9"/>
    <mergeCell ref="K8:K9"/>
    <mergeCell ref="L8:L9"/>
    <mergeCell ref="A59:D59"/>
  </mergeCells>
  <printOptions headings="false" gridLines="false" gridLinesSet="true" horizontalCentered="false" verticalCentered="false"/>
  <pageMargins left="0.45" right="0.209722222222222" top="0.320138888888889" bottom="0.2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474" width="12.42"/>
    <col collapsed="false" customWidth="true" hidden="false" outlineLevel="0" max="2" min="2" style="474" width="10.85"/>
    <col collapsed="false" customWidth="true" hidden="false" outlineLevel="0" max="3" min="3" style="475" width="12.14"/>
    <col collapsed="false" customWidth="true" hidden="false" outlineLevel="0" max="4" min="4" style="475" width="9.85"/>
    <col collapsed="false" customWidth="true" hidden="false" outlineLevel="0" max="5" min="5" style="474" width="92.41"/>
    <col collapsed="false" customWidth="true" hidden="false" outlineLevel="0" max="6" min="6" style="218" width="16.7"/>
    <col collapsed="false" customWidth="true" hidden="true" outlineLevel="0" max="8" min="7" style="218" width="13.14"/>
    <col collapsed="false" customWidth="true" hidden="true" outlineLevel="0" max="9" min="9" style="218" width="10.85"/>
    <col collapsed="false" customWidth="true" hidden="false" outlineLevel="0" max="10" min="10" style="218" width="16.99"/>
    <col collapsed="false" customWidth="true" hidden="true" outlineLevel="0" max="11" min="11" style="474" width="12.56"/>
    <col collapsed="false" customWidth="true" hidden="true" outlineLevel="0" max="12" min="12" style="474" width="13.28"/>
    <col collapsed="false" customWidth="true" hidden="true" outlineLevel="0" max="13" min="13" style="474" width="10.71"/>
    <col collapsed="false" customWidth="false" hidden="false" outlineLevel="0" max="257" min="14" style="474" width="9.14"/>
  </cols>
  <sheetData>
    <row r="1" customFormat="false" ht="15" hidden="false" customHeight="false" outlineLevel="0" collapsed="false">
      <c r="F1" s="128" t="s">
        <v>757</v>
      </c>
    </row>
    <row r="2" customFormat="false" ht="15" hidden="false" customHeight="false" outlineLevel="0" collapsed="false">
      <c r="F2" s="128" t="s">
        <v>106</v>
      </c>
    </row>
    <row r="3" customFormat="false" ht="15" hidden="false" customHeight="false" outlineLevel="0" collapsed="false">
      <c r="F3" s="128" t="s">
        <v>107</v>
      </c>
    </row>
    <row r="4" customFormat="false" ht="15" hidden="false" customHeight="false" outlineLevel="0" collapsed="false">
      <c r="F4" s="128" t="s">
        <v>729</v>
      </c>
    </row>
    <row r="5" customFormat="false" ht="15" hidden="false" customHeight="false" outlineLevel="0" collapsed="false">
      <c r="F5" s="128"/>
    </row>
    <row r="6" customFormat="false" ht="37.5" hidden="false" customHeight="true" outlineLevel="0" collapsed="false">
      <c r="A6" s="132" t="s">
        <v>75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5.75" hidden="false" customHeight="false" outlineLevel="0" collapsed="false">
      <c r="A7" s="477"/>
      <c r="B7" s="477"/>
      <c r="C7" s="477"/>
      <c r="D7" s="477"/>
      <c r="E7" s="477"/>
      <c r="J7" s="218" t="s">
        <v>5</v>
      </c>
      <c r="M7" s="474" t="s">
        <v>5</v>
      </c>
    </row>
    <row r="8" customFormat="false" ht="12.75" hidden="false" customHeight="true" outlineLevel="0" collapsed="false">
      <c r="A8" s="478" t="s">
        <v>731</v>
      </c>
      <c r="B8" s="479" t="s">
        <v>561</v>
      </c>
      <c r="C8" s="479"/>
      <c r="D8" s="479"/>
      <c r="E8" s="480"/>
      <c r="F8" s="485" t="s">
        <v>689</v>
      </c>
      <c r="G8" s="575" t="s">
        <v>698</v>
      </c>
      <c r="H8" s="485" t="s">
        <v>733</v>
      </c>
      <c r="I8" s="485" t="s">
        <v>700</v>
      </c>
      <c r="J8" s="485" t="s">
        <v>701</v>
      </c>
      <c r="K8" s="486" t="s">
        <v>698</v>
      </c>
      <c r="L8" s="487" t="s">
        <v>735</v>
      </c>
      <c r="M8" s="576" t="s">
        <v>700</v>
      </c>
    </row>
    <row r="9" customFormat="false" ht="16.5" hidden="false" customHeight="true" outlineLevel="0" collapsed="false">
      <c r="A9" s="489" t="s">
        <v>737</v>
      </c>
      <c r="B9" s="490" t="s">
        <v>117</v>
      </c>
      <c r="C9" s="490" t="s">
        <v>738</v>
      </c>
      <c r="D9" s="490" t="s">
        <v>119</v>
      </c>
      <c r="E9" s="494" t="s">
        <v>656</v>
      </c>
      <c r="F9" s="485"/>
      <c r="G9" s="575"/>
      <c r="H9" s="575"/>
      <c r="I9" s="575"/>
      <c r="J9" s="485"/>
      <c r="K9" s="486"/>
      <c r="L9" s="487"/>
      <c r="M9" s="576"/>
    </row>
    <row r="10" customFormat="false" ht="15" hidden="false" customHeight="true" outlineLevel="0" collapsed="false">
      <c r="A10" s="489" t="s">
        <v>739</v>
      </c>
      <c r="B10" s="492" t="s">
        <v>123</v>
      </c>
      <c r="C10" s="492" t="s">
        <v>124</v>
      </c>
      <c r="D10" s="493" t="s">
        <v>125</v>
      </c>
      <c r="E10" s="494"/>
      <c r="F10" s="485"/>
      <c r="G10" s="575"/>
      <c r="H10" s="575"/>
      <c r="I10" s="575"/>
      <c r="J10" s="485"/>
      <c r="K10" s="486"/>
      <c r="L10" s="487"/>
      <c r="M10" s="576"/>
    </row>
    <row r="11" customFormat="false" ht="13.5" hidden="false" customHeight="false" outlineLevel="0" collapsed="false">
      <c r="A11" s="495" t="s">
        <v>740</v>
      </c>
      <c r="B11" s="496" t="s">
        <v>127</v>
      </c>
      <c r="C11" s="496"/>
      <c r="D11" s="497"/>
      <c r="E11" s="498"/>
      <c r="F11" s="485"/>
      <c r="G11" s="575"/>
      <c r="H11" s="485"/>
      <c r="I11" s="485"/>
      <c r="J11" s="485"/>
      <c r="K11" s="486"/>
      <c r="L11" s="487"/>
      <c r="M11" s="576"/>
    </row>
    <row r="12" customFormat="false" ht="14.25" hidden="false" customHeight="true" outlineLevel="0" collapsed="false">
      <c r="A12" s="499" t="s">
        <v>573</v>
      </c>
      <c r="B12" s="500"/>
      <c r="C12" s="500"/>
      <c r="D12" s="500"/>
      <c r="E12" s="501" t="s">
        <v>741</v>
      </c>
      <c r="F12" s="577"/>
      <c r="G12" s="577"/>
      <c r="H12" s="578" t="n">
        <f aca="false">H13</f>
        <v>0</v>
      </c>
      <c r="I12" s="577"/>
      <c r="J12" s="578" t="n">
        <f aca="false">J14</f>
        <v>3.6</v>
      </c>
      <c r="K12" s="579" t="n">
        <f aca="false">K14</f>
        <v>3.6</v>
      </c>
      <c r="L12" s="580"/>
      <c r="M12" s="508"/>
    </row>
    <row r="13" customFormat="false" ht="15.75" hidden="true" customHeight="false" outlineLevel="0" collapsed="false">
      <c r="A13" s="509"/>
      <c r="B13" s="164" t="s">
        <v>147</v>
      </c>
      <c r="C13" s="164" t="s">
        <v>144</v>
      </c>
      <c r="D13" s="164" t="s">
        <v>136</v>
      </c>
      <c r="E13" s="581" t="s">
        <v>749</v>
      </c>
      <c r="F13" s="251"/>
      <c r="G13" s="251"/>
      <c r="H13" s="251"/>
      <c r="I13" s="251"/>
      <c r="J13" s="582"/>
      <c r="K13" s="583"/>
      <c r="L13" s="515"/>
      <c r="M13" s="520"/>
    </row>
    <row r="14" customFormat="false" ht="15" hidden="false" customHeight="false" outlineLevel="0" collapsed="false">
      <c r="A14" s="516"/>
      <c r="B14" s="164" t="s">
        <v>540</v>
      </c>
      <c r="C14" s="164" t="s">
        <v>144</v>
      </c>
      <c r="D14" s="164" t="s">
        <v>136</v>
      </c>
      <c r="E14" s="435" t="s">
        <v>703</v>
      </c>
      <c r="F14" s="251"/>
      <c r="G14" s="251"/>
      <c r="H14" s="251"/>
      <c r="I14" s="251"/>
      <c r="J14" s="251" t="n">
        <v>3.6</v>
      </c>
      <c r="K14" s="584" t="n">
        <v>3.6</v>
      </c>
      <c r="L14" s="515"/>
      <c r="M14" s="585"/>
    </row>
    <row r="15" customFormat="false" ht="15" hidden="false" customHeight="false" outlineLevel="0" collapsed="false">
      <c r="A15" s="516"/>
      <c r="B15" s="164"/>
      <c r="C15" s="164"/>
      <c r="D15" s="164"/>
      <c r="E15" s="435"/>
      <c r="F15" s="251"/>
      <c r="G15" s="251"/>
      <c r="H15" s="251"/>
      <c r="I15" s="251"/>
      <c r="J15" s="251"/>
      <c r="K15" s="584"/>
      <c r="L15" s="515"/>
      <c r="M15" s="585"/>
    </row>
    <row r="16" customFormat="false" ht="15.75" hidden="false" customHeight="false" outlineLevel="0" collapsed="false">
      <c r="A16" s="521" t="s">
        <v>612</v>
      </c>
      <c r="B16" s="155"/>
      <c r="C16" s="155"/>
      <c r="D16" s="155"/>
      <c r="E16" s="522" t="s">
        <v>613</v>
      </c>
      <c r="F16" s="586" t="n">
        <f aca="false">F17+F18+F19+F20+F22+F23</f>
        <v>3262</v>
      </c>
      <c r="G16" s="586" t="n">
        <f aca="false">G17+G18+G19+G20+G22+G23</f>
        <v>1776.4</v>
      </c>
      <c r="H16" s="586" t="n">
        <f aca="false">H17+H18+H19+H20+H22+H23</f>
        <v>1180.5</v>
      </c>
      <c r="I16" s="587" t="n">
        <f aca="false">H16/G16</f>
        <v>0.664546273361856</v>
      </c>
      <c r="J16" s="586" t="n">
        <f aca="false">J17+J18+J19+J20+J22+J23+J21</f>
        <v>3776.4</v>
      </c>
      <c r="K16" s="588" t="n">
        <f aca="false">K17+K18+K19+K20+K22+K23+K21</f>
        <v>2290.7</v>
      </c>
      <c r="L16" s="589" t="n">
        <f aca="false">L17+L18+L19+L20+L22+L23+L21</f>
        <v>944.8</v>
      </c>
      <c r="M16" s="520" t="n">
        <f aca="false">L16/K16</f>
        <v>0.412450342690007</v>
      </c>
    </row>
    <row r="17" customFormat="false" ht="15.75" hidden="false" customHeight="false" outlineLevel="0" collapsed="false">
      <c r="A17" s="516"/>
      <c r="B17" s="164" t="s">
        <v>353</v>
      </c>
      <c r="C17" s="164" t="s">
        <v>355</v>
      </c>
      <c r="D17" s="164" t="s">
        <v>231</v>
      </c>
      <c r="E17" s="435" t="s">
        <v>356</v>
      </c>
      <c r="F17" s="251" t="n">
        <v>1010.5</v>
      </c>
      <c r="G17" s="251" t="n">
        <v>522.8</v>
      </c>
      <c r="H17" s="251" t="n">
        <v>279.2</v>
      </c>
      <c r="I17" s="587" t="n">
        <f aca="false">H17/G17</f>
        <v>0.534047436878347</v>
      </c>
      <c r="J17" s="251" t="n">
        <v>1120.8</v>
      </c>
      <c r="K17" s="584" t="n">
        <v>633</v>
      </c>
      <c r="L17" s="515" t="n">
        <v>175.5</v>
      </c>
      <c r="M17" s="520" t="n">
        <f aca="false">L17/K17</f>
        <v>0.277251184834123</v>
      </c>
    </row>
    <row r="18" customFormat="false" ht="15.75" hidden="false" customHeight="false" outlineLevel="0" collapsed="false">
      <c r="A18" s="516"/>
      <c r="B18" s="164" t="s">
        <v>361</v>
      </c>
      <c r="C18" s="164" t="s">
        <v>363</v>
      </c>
      <c r="D18" s="164" t="s">
        <v>231</v>
      </c>
      <c r="E18" s="464" t="s">
        <v>742</v>
      </c>
      <c r="F18" s="251" t="n">
        <v>1420.9</v>
      </c>
      <c r="G18" s="251" t="n">
        <v>891.9</v>
      </c>
      <c r="H18" s="251" t="n">
        <v>717.1</v>
      </c>
      <c r="I18" s="587" t="n">
        <f aca="false">H18/G18</f>
        <v>0.804013902903913</v>
      </c>
      <c r="J18" s="251" t="n">
        <v>1730.7</v>
      </c>
      <c r="K18" s="584" t="n">
        <v>1201.7</v>
      </c>
      <c r="L18" s="515" t="n">
        <v>616.2</v>
      </c>
      <c r="M18" s="520" t="n">
        <f aca="false">L18/K18</f>
        <v>0.512773570774736</v>
      </c>
    </row>
    <row r="19" customFormat="false" ht="15.75" hidden="false" customHeight="false" outlineLevel="0" collapsed="false">
      <c r="A19" s="516"/>
      <c r="B19" s="164"/>
      <c r="C19" s="164" t="s">
        <v>367</v>
      </c>
      <c r="D19" s="164" t="s">
        <v>231</v>
      </c>
      <c r="E19" s="435" t="s">
        <v>616</v>
      </c>
      <c r="F19" s="251" t="n">
        <v>299.6</v>
      </c>
      <c r="G19" s="251" t="n">
        <v>159.5</v>
      </c>
      <c r="H19" s="251" t="n">
        <v>60.8</v>
      </c>
      <c r="I19" s="587" t="n">
        <f aca="false">H19/G19</f>
        <v>0.381191222570533</v>
      </c>
      <c r="J19" s="251" t="n">
        <v>341.1</v>
      </c>
      <c r="K19" s="584" t="n">
        <v>201</v>
      </c>
      <c r="L19" s="515" t="n">
        <v>68.9</v>
      </c>
      <c r="M19" s="520" t="n">
        <f aca="false">L19/K19</f>
        <v>0.342786069651741</v>
      </c>
    </row>
    <row r="20" customFormat="false" ht="15.75" hidden="false" customHeight="false" outlineLevel="0" collapsed="false">
      <c r="A20" s="516"/>
      <c r="B20" s="164"/>
      <c r="C20" s="164" t="s">
        <v>710</v>
      </c>
      <c r="D20" s="164" t="s">
        <v>231</v>
      </c>
      <c r="E20" s="464" t="s">
        <v>711</v>
      </c>
      <c r="F20" s="251" t="n">
        <v>491</v>
      </c>
      <c r="G20" s="251" t="n">
        <v>162.2</v>
      </c>
      <c r="H20" s="251" t="n">
        <v>113.4</v>
      </c>
      <c r="I20" s="587" t="n">
        <f aca="false">H20/G20</f>
        <v>0.699136868064119</v>
      </c>
      <c r="J20" s="251" t="n">
        <v>519.3</v>
      </c>
      <c r="K20" s="584" t="n">
        <v>190.5</v>
      </c>
      <c r="L20" s="515" t="n">
        <v>59.9</v>
      </c>
      <c r="M20" s="520" t="n">
        <f aca="false">L20/K20</f>
        <v>0.314435695538058</v>
      </c>
    </row>
    <row r="21" customFormat="false" ht="15.75" hidden="false" customHeight="false" outlineLevel="0" collapsed="false">
      <c r="A21" s="516"/>
      <c r="B21" s="164" t="s">
        <v>384</v>
      </c>
      <c r="C21" s="164" t="s">
        <v>391</v>
      </c>
      <c r="D21" s="164" t="s">
        <v>181</v>
      </c>
      <c r="E21" s="464" t="s">
        <v>750</v>
      </c>
      <c r="F21" s="251"/>
      <c r="G21" s="251"/>
      <c r="H21" s="251"/>
      <c r="I21" s="587"/>
      <c r="J21" s="251" t="n">
        <v>14.4</v>
      </c>
      <c r="K21" s="584" t="n">
        <v>14.4</v>
      </c>
      <c r="L21" s="515" t="n">
        <v>14.4</v>
      </c>
      <c r="M21" s="520" t="n">
        <f aca="false">L21/K21</f>
        <v>1</v>
      </c>
    </row>
    <row r="22" customFormat="false" ht="15.75" hidden="false" customHeight="false" outlineLevel="0" collapsed="false">
      <c r="A22" s="516"/>
      <c r="B22" s="164" t="s">
        <v>393</v>
      </c>
      <c r="C22" s="164" t="s">
        <v>398</v>
      </c>
      <c r="D22" s="164" t="s">
        <v>231</v>
      </c>
      <c r="E22" s="464" t="s">
        <v>713</v>
      </c>
      <c r="F22" s="251" t="n">
        <v>40</v>
      </c>
      <c r="G22" s="251" t="n">
        <v>40</v>
      </c>
      <c r="H22" s="251" t="n">
        <v>10</v>
      </c>
      <c r="I22" s="587" t="n">
        <f aca="false">H22/G22</f>
        <v>0.25</v>
      </c>
      <c r="J22" s="251" t="n">
        <v>50.1</v>
      </c>
      <c r="K22" s="584" t="n">
        <v>50.1</v>
      </c>
      <c r="L22" s="515" t="n">
        <v>9.9</v>
      </c>
      <c r="M22" s="520" t="n">
        <f aca="false">L22/K22</f>
        <v>0.197604790419162</v>
      </c>
    </row>
    <row r="23" customFormat="false" ht="0.75" hidden="true" customHeight="true" outlineLevel="0" collapsed="false">
      <c r="A23" s="516"/>
      <c r="B23" s="164"/>
      <c r="C23" s="164"/>
      <c r="D23" s="164"/>
      <c r="E23" s="590" t="s">
        <v>759</v>
      </c>
      <c r="F23" s="251"/>
      <c r="G23" s="251"/>
      <c r="H23" s="251"/>
      <c r="I23" s="251"/>
      <c r="J23" s="251"/>
      <c r="K23" s="584"/>
      <c r="L23" s="515"/>
      <c r="M23" s="520" t="e">
        <f aca="false">L23/K23</f>
        <v>#DIV/0!</v>
      </c>
    </row>
    <row r="24" customFormat="false" ht="15" hidden="false" customHeight="false" outlineLevel="0" collapsed="false">
      <c r="A24" s="516"/>
      <c r="B24" s="164"/>
      <c r="C24" s="164"/>
      <c r="D24" s="164"/>
      <c r="E24" s="464"/>
      <c r="F24" s="251"/>
      <c r="G24" s="251"/>
      <c r="H24" s="251"/>
      <c r="I24" s="251"/>
      <c r="J24" s="251"/>
      <c r="K24" s="584"/>
      <c r="L24" s="515"/>
      <c r="M24" s="520"/>
    </row>
    <row r="25" customFormat="false" ht="15.75" hidden="false" customHeight="false" outlineLevel="0" collapsed="false">
      <c r="A25" s="509" t="s">
        <v>622</v>
      </c>
      <c r="B25" s="164"/>
      <c r="C25" s="164"/>
      <c r="D25" s="164"/>
      <c r="E25" s="522" t="s">
        <v>623</v>
      </c>
      <c r="F25" s="586" t="n">
        <f aca="false">F26</f>
        <v>280</v>
      </c>
      <c r="G25" s="586" t="n">
        <f aca="false">G26</f>
        <v>50</v>
      </c>
      <c r="H25" s="586" t="n">
        <f aca="false">H26</f>
        <v>69.9</v>
      </c>
      <c r="I25" s="586"/>
      <c r="J25" s="586" t="n">
        <f aca="false">J26</f>
        <v>323.3</v>
      </c>
      <c r="K25" s="588" t="n">
        <f aca="false">K26</f>
        <v>93.3</v>
      </c>
      <c r="L25" s="589" t="n">
        <f aca="false">L26</f>
        <v>43</v>
      </c>
      <c r="M25" s="520" t="n">
        <f aca="false">L25/K25</f>
        <v>0.460878885316184</v>
      </c>
    </row>
    <row r="26" customFormat="false" ht="15" hidden="false" customHeight="false" outlineLevel="0" collapsed="false">
      <c r="A26" s="516"/>
      <c r="B26" s="164" t="s">
        <v>384</v>
      </c>
      <c r="C26" s="164" t="s">
        <v>388</v>
      </c>
      <c r="D26" s="164" t="s">
        <v>181</v>
      </c>
      <c r="E26" s="464" t="s">
        <v>389</v>
      </c>
      <c r="F26" s="251" t="n">
        <v>280</v>
      </c>
      <c r="G26" s="251" t="n">
        <v>50</v>
      </c>
      <c r="H26" s="251" t="n">
        <v>69.9</v>
      </c>
      <c r="I26" s="251"/>
      <c r="J26" s="251" t="n">
        <v>323.3</v>
      </c>
      <c r="K26" s="584" t="n">
        <v>93.3</v>
      </c>
      <c r="L26" s="515" t="n">
        <v>43</v>
      </c>
      <c r="M26" s="520" t="n">
        <f aca="false">L26/K26</f>
        <v>0.460878885316184</v>
      </c>
    </row>
    <row r="27" customFormat="false" ht="15" hidden="false" customHeight="false" outlineLevel="0" collapsed="false">
      <c r="A27" s="516"/>
      <c r="B27" s="164"/>
      <c r="C27" s="164"/>
      <c r="D27" s="164"/>
      <c r="E27" s="464"/>
      <c r="F27" s="251"/>
      <c r="G27" s="251"/>
      <c r="H27" s="251"/>
      <c r="I27" s="251"/>
      <c r="J27" s="251"/>
      <c r="K27" s="584"/>
      <c r="L27" s="515"/>
      <c r="M27" s="585"/>
    </row>
    <row r="28" customFormat="false" ht="15.75" hidden="false" customHeight="false" outlineLevel="0" collapsed="false">
      <c r="A28" s="521" t="s">
        <v>624</v>
      </c>
      <c r="B28" s="155"/>
      <c r="C28" s="155"/>
      <c r="D28" s="155"/>
      <c r="E28" s="522" t="s">
        <v>625</v>
      </c>
      <c r="F28" s="586" t="n">
        <f aca="false">F29+F31+F32+F33</f>
        <v>220.4</v>
      </c>
      <c r="G28" s="586" t="n">
        <f aca="false">G29+G31+G32+G33</f>
        <v>113.9</v>
      </c>
      <c r="H28" s="586" t="n">
        <f aca="false">H29+H31+H32+H33</f>
        <v>107.2</v>
      </c>
      <c r="I28" s="586"/>
      <c r="J28" s="586" t="n">
        <f aca="false">J29+J31+J32+J33+J30</f>
        <v>250.54</v>
      </c>
      <c r="K28" s="588" t="n">
        <f aca="false">K29+K31+K32+K33+K30</f>
        <v>144.04</v>
      </c>
      <c r="L28" s="589" t="n">
        <f aca="false">L29+L31+L32+L33+L30</f>
        <v>80.1</v>
      </c>
      <c r="M28" s="520" t="n">
        <f aca="false">L28/K28</f>
        <v>0.556095529019717</v>
      </c>
    </row>
    <row r="29" customFormat="false" ht="15" hidden="false" customHeight="false" outlineLevel="0" collapsed="false">
      <c r="A29" s="516"/>
      <c r="B29" s="164" t="s">
        <v>361</v>
      </c>
      <c r="C29" s="164" t="s">
        <v>367</v>
      </c>
      <c r="D29" s="164" t="s">
        <v>231</v>
      </c>
      <c r="E29" s="435" t="s">
        <v>616</v>
      </c>
      <c r="F29" s="251" t="n">
        <v>5.5</v>
      </c>
      <c r="G29" s="251"/>
      <c r="H29" s="251"/>
      <c r="I29" s="251"/>
      <c r="J29" s="251" t="n">
        <v>7.1</v>
      </c>
      <c r="K29" s="584" t="n">
        <v>1.6</v>
      </c>
      <c r="L29" s="515"/>
      <c r="M29" s="520"/>
    </row>
    <row r="30" customFormat="false" ht="15" hidden="false" customHeight="false" outlineLevel="0" collapsed="false">
      <c r="A30" s="516"/>
      <c r="B30" s="164" t="s">
        <v>407</v>
      </c>
      <c r="C30" s="164" t="s">
        <v>409</v>
      </c>
      <c r="D30" s="164" t="s">
        <v>231</v>
      </c>
      <c r="E30" s="464" t="s">
        <v>410</v>
      </c>
      <c r="F30" s="251"/>
      <c r="G30" s="251"/>
      <c r="H30" s="251"/>
      <c r="I30" s="251"/>
      <c r="J30" s="591" t="n">
        <v>0.04</v>
      </c>
      <c r="K30" s="584" t="n">
        <v>0.04</v>
      </c>
      <c r="L30" s="515"/>
      <c r="M30" s="520"/>
    </row>
    <row r="31" customFormat="false" ht="15" hidden="false" customHeight="false" outlineLevel="0" collapsed="false">
      <c r="A31" s="516"/>
      <c r="B31" s="529"/>
      <c r="C31" s="164" t="s">
        <v>412</v>
      </c>
      <c r="D31" s="164" t="s">
        <v>231</v>
      </c>
      <c r="E31" s="464" t="s">
        <v>413</v>
      </c>
      <c r="F31" s="251" t="n">
        <v>55</v>
      </c>
      <c r="G31" s="251" t="n">
        <v>20</v>
      </c>
      <c r="H31" s="251"/>
      <c r="I31" s="251"/>
      <c r="J31" s="251" t="n">
        <v>80</v>
      </c>
      <c r="K31" s="584" t="n">
        <v>45</v>
      </c>
      <c r="L31" s="515" t="n">
        <v>23</v>
      </c>
      <c r="M31" s="520" t="n">
        <f aca="false">L31/K31</f>
        <v>0.511111111111111</v>
      </c>
    </row>
    <row r="32" customFormat="false" ht="15" hidden="false" customHeight="false" outlineLevel="0" collapsed="false">
      <c r="A32" s="516"/>
      <c r="B32" s="164"/>
      <c r="C32" s="164" t="s">
        <v>414</v>
      </c>
      <c r="D32" s="164" t="s">
        <v>231</v>
      </c>
      <c r="E32" s="464" t="s">
        <v>415</v>
      </c>
      <c r="F32" s="251" t="n">
        <v>22</v>
      </c>
      <c r="G32" s="251" t="n">
        <v>11</v>
      </c>
      <c r="H32" s="251" t="n">
        <v>0.4</v>
      </c>
      <c r="I32" s="251"/>
      <c r="J32" s="251" t="n">
        <v>22.5</v>
      </c>
      <c r="K32" s="584" t="n">
        <v>11.5</v>
      </c>
      <c r="L32" s="515"/>
      <c r="M32" s="520"/>
    </row>
    <row r="33" customFormat="false" ht="15" hidden="false" customHeight="false" outlineLevel="0" collapsed="false">
      <c r="A33" s="516"/>
      <c r="B33" s="164" t="s">
        <v>417</v>
      </c>
      <c r="C33" s="164" t="s">
        <v>398</v>
      </c>
      <c r="D33" s="164" t="s">
        <v>231</v>
      </c>
      <c r="E33" s="464" t="s">
        <v>760</v>
      </c>
      <c r="F33" s="251" t="n">
        <v>137.9</v>
      </c>
      <c r="G33" s="251" t="n">
        <v>82.9</v>
      </c>
      <c r="H33" s="251" t="n">
        <v>106.8</v>
      </c>
      <c r="I33" s="251"/>
      <c r="J33" s="251" t="n">
        <v>140.9</v>
      </c>
      <c r="K33" s="584" t="n">
        <v>85.9</v>
      </c>
      <c r="L33" s="515" t="n">
        <v>57.1</v>
      </c>
      <c r="M33" s="520" t="n">
        <f aca="false">L33/K33</f>
        <v>0.664726426076834</v>
      </c>
    </row>
    <row r="34" customFormat="false" ht="15" hidden="false" customHeight="false" outlineLevel="0" collapsed="false">
      <c r="A34" s="516"/>
      <c r="B34" s="164"/>
      <c r="C34" s="164"/>
      <c r="D34" s="164"/>
      <c r="E34" s="464"/>
      <c r="F34" s="251"/>
      <c r="G34" s="251"/>
      <c r="H34" s="251"/>
      <c r="I34" s="251"/>
      <c r="J34" s="251"/>
      <c r="K34" s="584"/>
      <c r="L34" s="515"/>
      <c r="M34" s="585"/>
    </row>
    <row r="35" s="170" customFormat="true" ht="15.75" hidden="false" customHeight="false" outlineLevel="0" collapsed="false">
      <c r="A35" s="521" t="s">
        <v>627</v>
      </c>
      <c r="B35" s="155"/>
      <c r="C35" s="155"/>
      <c r="D35" s="155"/>
      <c r="E35" s="522" t="s">
        <v>628</v>
      </c>
      <c r="F35" s="586" t="n">
        <f aca="false">F37+F39+F36+F40+F38</f>
        <v>23767.9</v>
      </c>
      <c r="G35" s="586" t="n">
        <f aca="false">G37+G39+G36+G40+G38</f>
        <v>13260.4</v>
      </c>
      <c r="H35" s="586" t="n">
        <f aca="false">H37+H39+H36+H40+H38</f>
        <v>6933</v>
      </c>
      <c r="I35" s="587" t="n">
        <f aca="false">H35/G35</f>
        <v>0.522834906940967</v>
      </c>
      <c r="J35" s="586" t="n">
        <f aca="false">J37+J39+J36+J40+J38</f>
        <v>24638.4</v>
      </c>
      <c r="K35" s="588" t="n">
        <f aca="false">K37+K39+K36+K40+K38</f>
        <v>14131</v>
      </c>
      <c r="L35" s="589" t="n">
        <f aca="false">L37+L39+L36+L40+L38</f>
        <v>5454.1</v>
      </c>
      <c r="M35" s="592" t="n">
        <f aca="false">L35/K35</f>
        <v>0.385967022857547</v>
      </c>
    </row>
    <row r="36" s="170" customFormat="true" ht="15.75" hidden="false" customHeight="false" outlineLevel="0" collapsed="false">
      <c r="A36" s="521"/>
      <c r="B36" s="164" t="s">
        <v>429</v>
      </c>
      <c r="C36" s="164" t="s">
        <v>431</v>
      </c>
      <c r="D36" s="164" t="s">
        <v>231</v>
      </c>
      <c r="E36" s="593" t="s">
        <v>433</v>
      </c>
      <c r="F36" s="251" t="n">
        <v>168</v>
      </c>
      <c r="G36" s="251" t="n">
        <v>168</v>
      </c>
      <c r="H36" s="251" t="n">
        <v>211.9</v>
      </c>
      <c r="I36" s="587"/>
      <c r="J36" s="251" t="n">
        <v>168</v>
      </c>
      <c r="K36" s="584" t="n">
        <v>168</v>
      </c>
      <c r="L36" s="528" t="n">
        <v>69.7</v>
      </c>
      <c r="M36" s="592" t="n">
        <f aca="false">L36/K36</f>
        <v>0.414880952380952</v>
      </c>
    </row>
    <row r="37" customFormat="false" ht="15.75" hidden="false" customHeight="false" outlineLevel="0" collapsed="false">
      <c r="A37" s="516"/>
      <c r="B37" s="529"/>
      <c r="C37" s="164" t="s">
        <v>434</v>
      </c>
      <c r="D37" s="164" t="s">
        <v>231</v>
      </c>
      <c r="E37" s="464" t="s">
        <v>722</v>
      </c>
      <c r="F37" s="251" t="n">
        <v>17658.8</v>
      </c>
      <c r="G37" s="251" t="n">
        <v>10137.8</v>
      </c>
      <c r="H37" s="251" t="n">
        <v>6293.3</v>
      </c>
      <c r="I37" s="587" t="n">
        <f aca="false">H37/G37</f>
        <v>0.620775710706465</v>
      </c>
      <c r="J37" s="251" t="n">
        <v>18398.2</v>
      </c>
      <c r="K37" s="584" t="n">
        <v>10877.2</v>
      </c>
      <c r="L37" s="515" t="n">
        <v>5315.7</v>
      </c>
      <c r="M37" s="592" t="n">
        <f aca="false">L37/K37</f>
        <v>0.488701136321848</v>
      </c>
    </row>
    <row r="38" customFormat="false" ht="15.75" hidden="false" customHeight="false" outlineLevel="0" collapsed="false">
      <c r="A38" s="516"/>
      <c r="B38" s="164"/>
      <c r="C38" s="164" t="s">
        <v>443</v>
      </c>
      <c r="D38" s="164" t="s">
        <v>231</v>
      </c>
      <c r="E38" s="464" t="s">
        <v>745</v>
      </c>
      <c r="F38" s="251" t="n">
        <v>5371.1</v>
      </c>
      <c r="G38" s="251" t="n">
        <v>2695.6</v>
      </c>
      <c r="H38" s="251" t="n">
        <v>427.8</v>
      </c>
      <c r="I38" s="587" t="n">
        <f aca="false">H38/G38</f>
        <v>0.158703071672355</v>
      </c>
      <c r="J38" s="251" t="n">
        <v>5450.9</v>
      </c>
      <c r="K38" s="584" t="n">
        <v>2775.5</v>
      </c>
      <c r="L38" s="515" t="n">
        <v>56.7</v>
      </c>
      <c r="M38" s="592" t="n">
        <f aca="false">L38/K38</f>
        <v>0.0204287515762926</v>
      </c>
    </row>
    <row r="39" customFormat="false" ht="15" hidden="false" customHeight="false" outlineLevel="0" collapsed="false">
      <c r="A39" s="516"/>
      <c r="B39" s="164" t="s">
        <v>445</v>
      </c>
      <c r="C39" s="164" t="s">
        <v>447</v>
      </c>
      <c r="D39" s="164" t="s">
        <v>231</v>
      </c>
      <c r="E39" s="464" t="s">
        <v>448</v>
      </c>
      <c r="F39" s="251" t="n">
        <v>480</v>
      </c>
      <c r="G39" s="251" t="n">
        <v>248</v>
      </c>
      <c r="H39" s="251"/>
      <c r="I39" s="251"/>
      <c r="J39" s="251" t="n">
        <v>492.2</v>
      </c>
      <c r="K39" s="584" t="n">
        <v>260.2</v>
      </c>
      <c r="L39" s="515" t="n">
        <v>12</v>
      </c>
      <c r="M39" s="592" t="n">
        <f aca="false">L39/K39</f>
        <v>0.0461183704842429</v>
      </c>
    </row>
    <row r="40" customFormat="false" ht="15" hidden="false" customHeight="false" outlineLevel="0" collapsed="false">
      <c r="A40" s="516"/>
      <c r="B40" s="164" t="s">
        <v>467</v>
      </c>
      <c r="C40" s="157" t="s">
        <v>398</v>
      </c>
      <c r="D40" s="164" t="s">
        <v>231</v>
      </c>
      <c r="E40" s="464" t="s">
        <v>629</v>
      </c>
      <c r="F40" s="251" t="n">
        <v>90</v>
      </c>
      <c r="G40" s="251" t="n">
        <v>11</v>
      </c>
      <c r="H40" s="251"/>
      <c r="I40" s="251"/>
      <c r="J40" s="251" t="n">
        <v>129.1</v>
      </c>
      <c r="K40" s="584" t="n">
        <v>50.1</v>
      </c>
      <c r="L40" s="515"/>
      <c r="M40" s="592"/>
    </row>
    <row r="41" customFormat="false" ht="15" hidden="false" customHeight="false" outlineLevel="0" collapsed="false">
      <c r="A41" s="516"/>
      <c r="B41" s="164"/>
      <c r="C41" s="157"/>
      <c r="D41" s="594"/>
      <c r="E41" s="590"/>
      <c r="F41" s="251"/>
      <c r="G41" s="251"/>
      <c r="H41" s="251"/>
      <c r="I41" s="251"/>
      <c r="J41" s="251"/>
      <c r="K41" s="584"/>
      <c r="L41" s="515"/>
      <c r="M41" s="592"/>
    </row>
    <row r="42" customFormat="false" ht="15.75" hidden="false" customHeight="false" outlineLevel="0" collapsed="false">
      <c r="A42" s="521" t="s">
        <v>630</v>
      </c>
      <c r="B42" s="155"/>
      <c r="C42" s="155"/>
      <c r="D42" s="155"/>
      <c r="E42" s="522" t="s">
        <v>631</v>
      </c>
      <c r="F42" s="595" t="n">
        <f aca="false">F43+F44</f>
        <v>696.4</v>
      </c>
      <c r="G42" s="595" t="n">
        <f aca="false">G43+G44</f>
        <v>277</v>
      </c>
      <c r="H42" s="595" t="n">
        <f aca="false">H43+H44</f>
        <v>196.6</v>
      </c>
      <c r="I42" s="587" t="n">
        <f aca="false">H42/G42</f>
        <v>0.709747292418773</v>
      </c>
      <c r="J42" s="595" t="n">
        <f aca="false">J43+J44</f>
        <v>742.5</v>
      </c>
      <c r="K42" s="596" t="n">
        <f aca="false">K43+K44</f>
        <v>323.1</v>
      </c>
      <c r="L42" s="597" t="n">
        <f aca="false">L43+L44</f>
        <v>117.3</v>
      </c>
      <c r="M42" s="592" t="n">
        <f aca="false">L42/K42</f>
        <v>0.363045496750232</v>
      </c>
    </row>
    <row r="43" customFormat="false" ht="15.75" hidden="false" customHeight="false" outlineLevel="0" collapsed="false">
      <c r="A43" s="521"/>
      <c r="B43" s="164" t="s">
        <v>361</v>
      </c>
      <c r="C43" s="164" t="s">
        <v>367</v>
      </c>
      <c r="D43" s="164" t="s">
        <v>231</v>
      </c>
      <c r="E43" s="435" t="s">
        <v>761</v>
      </c>
      <c r="F43" s="251" t="n">
        <v>267.9</v>
      </c>
      <c r="G43" s="251" t="n">
        <v>120</v>
      </c>
      <c r="H43" s="251" t="n">
        <v>25</v>
      </c>
      <c r="I43" s="587" t="n">
        <f aca="false">H43/G43</f>
        <v>0.208333333333333</v>
      </c>
      <c r="J43" s="251" t="n">
        <v>301.1</v>
      </c>
      <c r="K43" s="584" t="n">
        <v>153.2</v>
      </c>
      <c r="L43" s="515" t="n">
        <v>25</v>
      </c>
      <c r="M43" s="592" t="n">
        <f aca="false">L43/K43</f>
        <v>0.163185378590078</v>
      </c>
    </row>
    <row r="44" customFormat="false" ht="15.75" hidden="false" customHeight="false" outlineLevel="0" collapsed="false">
      <c r="A44" s="521"/>
      <c r="B44" s="164" t="s">
        <v>455</v>
      </c>
      <c r="C44" s="157" t="s">
        <v>463</v>
      </c>
      <c r="D44" s="157" t="s">
        <v>181</v>
      </c>
      <c r="E44" s="192" t="s">
        <v>752</v>
      </c>
      <c r="F44" s="251" t="n">
        <v>428.5</v>
      </c>
      <c r="G44" s="251" t="n">
        <v>157</v>
      </c>
      <c r="H44" s="251" t="n">
        <v>171.6</v>
      </c>
      <c r="I44" s="587" t="n">
        <f aca="false">H44/G44</f>
        <v>1.09299363057325</v>
      </c>
      <c r="J44" s="251" t="n">
        <v>441.4</v>
      </c>
      <c r="K44" s="584" t="n">
        <v>169.9</v>
      </c>
      <c r="L44" s="515" t="n">
        <v>92.3</v>
      </c>
      <c r="M44" s="592" t="n">
        <f aca="false">L44/K44</f>
        <v>0.543260741612713</v>
      </c>
    </row>
    <row r="45" customFormat="false" ht="15.75" hidden="false" customHeight="false" outlineLevel="0" collapsed="false">
      <c r="A45" s="521"/>
      <c r="B45" s="164"/>
      <c r="C45" s="157"/>
      <c r="D45" s="157"/>
      <c r="E45" s="192"/>
      <c r="F45" s="251"/>
      <c r="G45" s="251"/>
      <c r="H45" s="251"/>
      <c r="I45" s="587"/>
      <c r="J45" s="251"/>
      <c r="K45" s="584"/>
      <c r="L45" s="515"/>
      <c r="M45" s="592"/>
    </row>
    <row r="46" customFormat="false" ht="15.75" hidden="false" customHeight="false" outlineLevel="0" collapsed="false">
      <c r="A46" s="521" t="s">
        <v>485</v>
      </c>
      <c r="B46" s="164"/>
      <c r="C46" s="157"/>
      <c r="D46" s="157"/>
      <c r="E46" s="598" t="s">
        <v>762</v>
      </c>
      <c r="F46" s="251"/>
      <c r="G46" s="251"/>
      <c r="H46" s="251"/>
      <c r="I46" s="587"/>
      <c r="J46" s="582" t="n">
        <f aca="false">J47</f>
        <v>0.2</v>
      </c>
      <c r="K46" s="583" t="n">
        <f aca="false">K47</f>
        <v>0.2</v>
      </c>
      <c r="L46" s="515"/>
      <c r="M46" s="592"/>
    </row>
    <row r="47" customFormat="false" ht="16.5" hidden="false" customHeight="false" outlineLevel="0" collapsed="false">
      <c r="A47" s="599"/>
      <c r="B47" s="203" t="s">
        <v>480</v>
      </c>
      <c r="C47" s="344" t="s">
        <v>754</v>
      </c>
      <c r="D47" s="344" t="s">
        <v>181</v>
      </c>
      <c r="E47" s="571" t="s">
        <v>755</v>
      </c>
      <c r="F47" s="600"/>
      <c r="G47" s="600"/>
      <c r="H47" s="600"/>
      <c r="I47" s="601"/>
      <c r="J47" s="600" t="n">
        <v>0.2</v>
      </c>
      <c r="K47" s="602" t="n">
        <v>0.2</v>
      </c>
      <c r="L47" s="538"/>
      <c r="M47" s="603"/>
    </row>
    <row r="48" customFormat="false" ht="25.5" hidden="false" customHeight="true" outlineLevel="0" collapsed="false">
      <c r="A48" s="207" t="s">
        <v>756</v>
      </c>
      <c r="B48" s="207"/>
      <c r="C48" s="207"/>
      <c r="D48" s="207"/>
      <c r="E48" s="207"/>
      <c r="F48" s="604" t="n">
        <f aca="false">F16+F25+F28+F35+F42</f>
        <v>28226.7</v>
      </c>
      <c r="G48" s="604" t="n">
        <f aca="false">G16+G25+G28+G35+G42</f>
        <v>15477.7</v>
      </c>
      <c r="H48" s="604" t="n">
        <f aca="false">H16+H25+H28+H35+H42+H12</f>
        <v>8487.2</v>
      </c>
      <c r="I48" s="605" t="n">
        <f aca="false">H48/G48</f>
        <v>0.54835020707211</v>
      </c>
      <c r="J48" s="606" t="n">
        <f aca="false">J16+J25+J28+J35+J42+J12+J46</f>
        <v>29734.94</v>
      </c>
      <c r="K48" s="607" t="n">
        <f aca="false">K16+K25+K28+K35+K42+K12+K46</f>
        <v>16985.94</v>
      </c>
      <c r="L48" s="607" t="n">
        <f aca="false">L16+L25+L28+L35+L42+L12+L46</f>
        <v>6639.3</v>
      </c>
      <c r="M48" s="542" t="n">
        <f aca="false">L48/K48</f>
        <v>0.390870331580119</v>
      </c>
    </row>
  </sheetData>
  <mergeCells count="12">
    <mergeCell ref="A6:M6"/>
    <mergeCell ref="A7:E7"/>
    <mergeCell ref="B8:D8"/>
    <mergeCell ref="F8:F11"/>
    <mergeCell ref="G8:G11"/>
    <mergeCell ref="H8:H11"/>
    <mergeCell ref="I8:I11"/>
    <mergeCell ref="J8:J11"/>
    <mergeCell ref="K8:K11"/>
    <mergeCell ref="L8:L11"/>
    <mergeCell ref="M8:M11"/>
    <mergeCell ref="A48:E48"/>
  </mergeCells>
  <printOptions headings="false" gridLines="false" gridLinesSet="true" horizontalCentered="false" verticalCentered="false"/>
  <pageMargins left="0.709722222222222" right="0.190277777777778" top="0.3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608" width="107.13"/>
    <col collapsed="false" customWidth="true" hidden="false" outlineLevel="0" max="2" min="2" style="609" width="24.13"/>
    <col collapsed="false" customWidth="false" hidden="false" outlineLevel="0" max="257" min="3" style="608" width="9.14"/>
  </cols>
  <sheetData>
    <row r="1" customFormat="false" ht="12" hidden="false" customHeight="true" outlineLevel="0" collapsed="false">
      <c r="B1" s="610" t="s">
        <v>763</v>
      </c>
    </row>
    <row r="2" customFormat="false" ht="12" hidden="false" customHeight="true" outlineLevel="0" collapsed="false">
      <c r="B2" s="610" t="s">
        <v>106</v>
      </c>
    </row>
    <row r="3" customFormat="false" ht="12" hidden="false" customHeight="true" outlineLevel="0" collapsed="false">
      <c r="B3" s="610" t="s">
        <v>107</v>
      </c>
    </row>
    <row r="4" customFormat="false" ht="12" hidden="false" customHeight="true" outlineLevel="0" collapsed="false">
      <c r="B4" s="611" t="s">
        <v>764</v>
      </c>
      <c r="C4" s="611"/>
    </row>
    <row r="5" customFormat="false" ht="12" hidden="false" customHeight="true" outlineLevel="0" collapsed="false">
      <c r="B5" s="610"/>
    </row>
    <row r="6" customFormat="false" ht="30.75" hidden="false" customHeight="true" outlineLevel="0" collapsed="false">
      <c r="A6" s="612" t="s">
        <v>765</v>
      </c>
      <c r="B6" s="612"/>
    </row>
    <row r="7" customFormat="false" ht="15.75" hidden="true" customHeight="true" outlineLevel="0" collapsed="false">
      <c r="A7" s="612"/>
      <c r="B7" s="612"/>
    </row>
    <row r="8" customFormat="false" ht="17.25" hidden="false" customHeight="true" outlineLevel="0" collapsed="false">
      <c r="A8" s="613"/>
    </row>
    <row r="9" s="616" customFormat="true" ht="30.75" hidden="false" customHeight="true" outlineLevel="0" collapsed="false">
      <c r="A9" s="614" t="s">
        <v>766</v>
      </c>
      <c r="B9" s="615" t="s">
        <v>5</v>
      </c>
    </row>
    <row r="10" customFormat="false" ht="32.25" hidden="false" customHeight="true" outlineLevel="0" collapsed="false">
      <c r="A10" s="194" t="s">
        <v>767</v>
      </c>
      <c r="B10" s="617" t="n">
        <v>6250</v>
      </c>
    </row>
    <row r="11" customFormat="false" ht="32.25" hidden="false" customHeight="true" outlineLevel="0" collapsed="false">
      <c r="A11" s="194" t="s">
        <v>768</v>
      </c>
      <c r="B11" s="618" t="n">
        <v>1898.485</v>
      </c>
    </row>
    <row r="12" customFormat="false" ht="32.25" hidden="false" customHeight="true" outlineLevel="0" collapsed="false">
      <c r="A12" s="194" t="s">
        <v>769</v>
      </c>
      <c r="B12" s="619" t="n">
        <f aca="false">4000+1091.4</f>
        <v>5091.4</v>
      </c>
    </row>
    <row r="13" customFormat="false" ht="32.25" hidden="false" customHeight="true" outlineLevel="0" collapsed="false">
      <c r="A13" s="194" t="s">
        <v>770</v>
      </c>
      <c r="B13" s="619" t="n">
        <v>4075.5</v>
      </c>
    </row>
    <row r="14" customFormat="false" ht="32.25" hidden="false" customHeight="true" outlineLevel="0" collapsed="false">
      <c r="A14" s="194" t="s">
        <v>771</v>
      </c>
      <c r="B14" s="617" t="n">
        <v>426</v>
      </c>
    </row>
    <row r="15" customFormat="false" ht="32.25" hidden="false" customHeight="true" outlineLevel="0" collapsed="false">
      <c r="A15" s="194" t="s">
        <v>390</v>
      </c>
      <c r="B15" s="617" t="n">
        <v>495.5</v>
      </c>
    </row>
    <row r="16" customFormat="false" ht="32.25" hidden="false" customHeight="true" outlineLevel="0" collapsed="false">
      <c r="A16" s="194" t="s">
        <v>772</v>
      </c>
      <c r="B16" s="619" t="n">
        <f aca="false">8462.1+4420</f>
        <v>12882.1</v>
      </c>
    </row>
    <row r="17" customFormat="false" ht="32.25" hidden="false" customHeight="true" outlineLevel="0" collapsed="false">
      <c r="A17" s="194" t="s">
        <v>773</v>
      </c>
      <c r="B17" s="619" t="n">
        <v>359.7</v>
      </c>
    </row>
    <row r="18" customFormat="false" ht="32.25" hidden="false" customHeight="true" outlineLevel="0" collapsed="false">
      <c r="A18" s="194" t="s">
        <v>774</v>
      </c>
      <c r="B18" s="619" t="n">
        <f aca="false">3000+1774</f>
        <v>4774</v>
      </c>
    </row>
    <row r="19" customFormat="false" ht="32.25" hidden="false" customHeight="true" outlineLevel="0" collapsed="false">
      <c r="A19" s="194" t="s">
        <v>775</v>
      </c>
      <c r="B19" s="619" t="n">
        <v>717</v>
      </c>
    </row>
    <row r="20" customFormat="false" ht="32.25" hidden="false" customHeight="true" outlineLevel="0" collapsed="false">
      <c r="A20" s="194" t="s">
        <v>776</v>
      </c>
      <c r="B20" s="619" t="n">
        <v>3055.2</v>
      </c>
    </row>
    <row r="21" customFormat="false" ht="32.25" hidden="false" customHeight="true" outlineLevel="0" collapsed="false">
      <c r="A21" s="194" t="s">
        <v>777</v>
      </c>
      <c r="B21" s="619" t="n">
        <v>900</v>
      </c>
    </row>
    <row r="22" customFormat="false" ht="46.5" hidden="false" customHeight="true" outlineLevel="0" collapsed="false">
      <c r="A22" s="620" t="s">
        <v>778</v>
      </c>
      <c r="B22" s="619" t="n">
        <v>3800</v>
      </c>
    </row>
    <row r="23" customFormat="false" ht="32.25" hidden="false" customHeight="true" outlineLevel="0" collapsed="false">
      <c r="A23" s="620" t="s">
        <v>779</v>
      </c>
      <c r="B23" s="619" t="n">
        <v>3000</v>
      </c>
    </row>
    <row r="24" customFormat="false" ht="32.25" hidden="false" customHeight="true" outlineLevel="0" collapsed="false">
      <c r="A24" s="194" t="s">
        <v>780</v>
      </c>
      <c r="B24" s="619" t="n">
        <v>555</v>
      </c>
    </row>
    <row r="25" customFormat="false" ht="32.25" hidden="false" customHeight="true" outlineLevel="0" collapsed="false">
      <c r="A25" s="194" t="s">
        <v>508</v>
      </c>
      <c r="B25" s="617" t="n">
        <v>746.7</v>
      </c>
    </row>
    <row r="26" customFormat="false" ht="32.25" hidden="false" customHeight="true" outlineLevel="0" collapsed="false">
      <c r="A26" s="620" t="s">
        <v>781</v>
      </c>
      <c r="B26" s="621" t="n">
        <v>862</v>
      </c>
    </row>
    <row r="27" customFormat="false" ht="32.25" hidden="false" customHeight="true" outlineLevel="0" collapsed="false">
      <c r="A27" s="620" t="s">
        <v>782</v>
      </c>
      <c r="B27" s="622" t="n">
        <v>205.4</v>
      </c>
    </row>
    <row r="28" customFormat="false" ht="32.25" hidden="false" customHeight="true" outlineLevel="0" collapsed="false">
      <c r="A28" s="172" t="s">
        <v>783</v>
      </c>
      <c r="B28" s="622" t="n">
        <v>458.5</v>
      </c>
    </row>
    <row r="29" customFormat="false" ht="32.25" hidden="false" customHeight="true" outlineLevel="0" collapsed="false">
      <c r="A29" s="167" t="s">
        <v>442</v>
      </c>
      <c r="B29" s="621" t="n">
        <v>500</v>
      </c>
    </row>
    <row r="30" customFormat="false" ht="50.1" hidden="false" customHeight="true" outlineLevel="0" collapsed="false">
      <c r="A30" s="623" t="s">
        <v>784</v>
      </c>
      <c r="B30" s="621"/>
    </row>
    <row r="31" customFormat="false" ht="32.25" hidden="false" customHeight="true" outlineLevel="0" collapsed="false">
      <c r="A31" s="175" t="s">
        <v>785</v>
      </c>
      <c r="B31" s="621" t="n">
        <v>10000</v>
      </c>
    </row>
    <row r="32" customFormat="false" ht="20.25" hidden="false" customHeight="true" outlineLevel="0" collapsed="false">
      <c r="A32" s="175" t="s">
        <v>786</v>
      </c>
      <c r="B32" s="621" t="n">
        <v>10300</v>
      </c>
    </row>
    <row r="33" customFormat="false" ht="20.25" hidden="false" customHeight="true" outlineLevel="0" collapsed="false">
      <c r="A33" s="175" t="s">
        <v>787</v>
      </c>
      <c r="B33" s="621" t="n">
        <v>800</v>
      </c>
    </row>
    <row r="34" customFormat="false" ht="20.25" hidden="false" customHeight="true" outlineLevel="0" collapsed="false">
      <c r="A34" s="175" t="s">
        <v>788</v>
      </c>
      <c r="B34" s="621" t="n">
        <v>450</v>
      </c>
    </row>
    <row r="35" customFormat="false" ht="20.25" hidden="false" customHeight="true" outlineLevel="0" collapsed="false">
      <c r="A35" s="175" t="s">
        <v>789</v>
      </c>
      <c r="B35" s="621"/>
    </row>
    <row r="36" customFormat="false" ht="22.5" hidden="false" customHeight="true" outlineLevel="0" collapsed="false">
      <c r="A36" s="175" t="s">
        <v>248</v>
      </c>
      <c r="B36" s="621" t="n">
        <v>500</v>
      </c>
    </row>
    <row r="37" customFormat="false" ht="22.5" hidden="false" customHeight="true" outlineLevel="0" collapsed="false">
      <c r="A37" s="172" t="s">
        <v>247</v>
      </c>
      <c r="B37" s="621" t="n">
        <f aca="false">3720-458.5</f>
        <v>3261.5</v>
      </c>
    </row>
    <row r="38" customFormat="false" ht="50.1" hidden="true" customHeight="true" outlineLevel="0" collapsed="false">
      <c r="A38" s="620"/>
      <c r="B38" s="622"/>
    </row>
    <row r="39" s="626" customFormat="true" ht="50.1" hidden="false" customHeight="true" outlineLevel="0" collapsed="false">
      <c r="A39" s="624" t="s">
        <v>650</v>
      </c>
      <c r="B39" s="625" t="n">
        <f aca="false">SUM(B10:B38)</f>
        <v>76363.985</v>
      </c>
    </row>
  </sheetData>
  <mergeCells count="1">
    <mergeCell ref="A6:B6"/>
  </mergeCells>
  <printOptions headings="false" gridLines="false" gridLinesSet="true" horizontalCentered="false" verticalCentered="false"/>
  <pageMargins left="0.35" right="0.25" top="0.4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7" width="111.85"/>
    <col collapsed="false" customWidth="true" hidden="false" outlineLevel="0" max="2" min="2" style="627" width="22.14"/>
    <col collapsed="false" customWidth="false" hidden="false" outlineLevel="0" max="257" min="3" style="627" width="9.14"/>
  </cols>
  <sheetData>
    <row r="1" customFormat="false" ht="12.75" hidden="false" customHeight="false" outlineLevel="0" collapsed="false">
      <c r="B1" s="628" t="s">
        <v>790</v>
      </c>
    </row>
    <row r="2" customFormat="false" ht="12.75" hidden="false" customHeight="false" outlineLevel="0" collapsed="false">
      <c r="B2" s="628" t="s">
        <v>106</v>
      </c>
    </row>
    <row r="3" customFormat="false" ht="15.95" hidden="false" customHeight="true" outlineLevel="0" collapsed="false">
      <c r="A3" s="218"/>
      <c r="B3" s="629" t="s">
        <v>107</v>
      </c>
    </row>
    <row r="4" customFormat="false" ht="15.95" hidden="false" customHeight="true" outlineLevel="0" collapsed="false">
      <c r="A4" s="218"/>
      <c r="B4" s="629" t="s">
        <v>791</v>
      </c>
    </row>
    <row r="5" customFormat="false" ht="15.95" hidden="false" customHeight="true" outlineLevel="0" collapsed="false">
      <c r="A5" s="218"/>
    </row>
    <row r="6" customFormat="false" ht="44.25" hidden="false" customHeight="true" outlineLevel="0" collapsed="false">
      <c r="A6" s="630" t="s">
        <v>792</v>
      </c>
      <c r="B6" s="630"/>
    </row>
    <row r="7" customFormat="false" ht="15.95" hidden="false" customHeight="true" outlineLevel="0" collapsed="false">
      <c r="A7" s="477"/>
      <c r="B7" s="631" t="s">
        <v>793</v>
      </c>
    </row>
    <row r="8" s="634" customFormat="true" ht="18.75" hidden="false" customHeight="true" outlineLevel="0" collapsed="false">
      <c r="A8" s="632" t="s">
        <v>794</v>
      </c>
      <c r="B8" s="633" t="s">
        <v>795</v>
      </c>
    </row>
    <row r="9" s="634" customFormat="true" ht="33.75" hidden="false" customHeight="true" outlineLevel="0" collapsed="false">
      <c r="A9" s="632"/>
      <c r="B9" s="633"/>
    </row>
    <row r="10" s="637" customFormat="true" ht="20.1" hidden="false" customHeight="true" outlineLevel="0" collapsed="false">
      <c r="A10" s="635" t="s">
        <v>796</v>
      </c>
      <c r="B10" s="636" t="n">
        <f aca="false">B11+B12+B13+B14+B15+B16+B17+B18+B19+B20+B21+B22</f>
        <v>59592.1</v>
      </c>
    </row>
    <row r="11" s="637" customFormat="true" ht="20.25" hidden="false" customHeight="true" outlineLevel="0" collapsed="false">
      <c r="A11" s="638" t="s">
        <v>189</v>
      </c>
      <c r="B11" s="639" t="n">
        <v>3667.6</v>
      </c>
    </row>
    <row r="12" s="637" customFormat="true" ht="29.25" hidden="false" customHeight="true" outlineLevel="0" collapsed="false">
      <c r="A12" s="638" t="s">
        <v>166</v>
      </c>
      <c r="B12" s="639" t="n">
        <v>50.3</v>
      </c>
    </row>
    <row r="13" s="637" customFormat="true" ht="29.25" hidden="false" customHeight="true" outlineLevel="0" collapsed="false">
      <c r="A13" s="638" t="s">
        <v>227</v>
      </c>
      <c r="B13" s="639" t="n">
        <v>16255.6</v>
      </c>
    </row>
    <row r="14" s="102" customFormat="true" ht="22.5" hidden="false" customHeight="true" outlineLevel="0" collapsed="false">
      <c r="A14" s="638" t="s">
        <v>797</v>
      </c>
      <c r="B14" s="639" t="n">
        <v>8902.9</v>
      </c>
    </row>
    <row r="15" s="102" customFormat="true" ht="22.5" hidden="false" customHeight="true" outlineLevel="0" collapsed="false">
      <c r="A15" s="640" t="s">
        <v>551</v>
      </c>
      <c r="B15" s="639" t="n">
        <v>7204.8</v>
      </c>
    </row>
    <row r="16" s="102" customFormat="true" ht="44.25" hidden="false" customHeight="true" outlineLevel="0" collapsed="false">
      <c r="A16" s="641" t="s">
        <v>260</v>
      </c>
      <c r="B16" s="639" t="n">
        <v>2386.1</v>
      </c>
    </row>
    <row r="17" s="102" customFormat="true" ht="21.75" hidden="false" customHeight="true" outlineLevel="0" collapsed="false">
      <c r="A17" s="638" t="s">
        <v>798</v>
      </c>
      <c r="B17" s="639" t="n">
        <v>6173.7</v>
      </c>
    </row>
    <row r="18" s="102" customFormat="true" ht="21.75" hidden="false" customHeight="true" outlineLevel="0" collapsed="false">
      <c r="A18" s="642" t="s">
        <v>504</v>
      </c>
      <c r="B18" s="639" t="n">
        <v>1392.3</v>
      </c>
    </row>
    <row r="19" s="102" customFormat="true" ht="21.75" hidden="false" customHeight="true" outlineLevel="0" collapsed="false">
      <c r="A19" s="641" t="s">
        <v>499</v>
      </c>
      <c r="B19" s="643" t="n">
        <v>12578.1</v>
      </c>
    </row>
    <row r="20" s="102" customFormat="true" ht="21.75" hidden="false" customHeight="true" outlineLevel="0" collapsed="false">
      <c r="A20" s="641" t="s">
        <v>799</v>
      </c>
      <c r="B20" s="643" t="n">
        <v>880.9</v>
      </c>
    </row>
    <row r="21" s="102" customFormat="true" ht="21.75" hidden="false" customHeight="true" outlineLevel="0" collapsed="false">
      <c r="A21" s="641" t="s">
        <v>800</v>
      </c>
      <c r="B21" s="643" t="n">
        <v>18.7</v>
      </c>
    </row>
    <row r="22" s="102" customFormat="true" ht="21.75" hidden="false" customHeight="true" outlineLevel="0" collapsed="false">
      <c r="A22" s="644" t="s">
        <v>801</v>
      </c>
      <c r="B22" s="645" t="n">
        <v>81.1</v>
      </c>
    </row>
    <row r="23" s="637" customFormat="true" ht="20.1" hidden="false" customHeight="true" outlineLevel="0" collapsed="false">
      <c r="A23" s="635" t="s">
        <v>802</v>
      </c>
      <c r="B23" s="646" t="n">
        <f aca="false">B24+B25+B26+B27+B28+B29+B30+B31+B33+B34+B35+B36+B39+B40+B43+B44+B45+B46+B47</f>
        <v>198184.8</v>
      </c>
    </row>
    <row r="24" s="102" customFormat="true" ht="24" hidden="false" customHeight="true" outlineLevel="0" collapsed="false">
      <c r="A24" s="647" t="s">
        <v>803</v>
      </c>
      <c r="B24" s="639" t="n">
        <v>223</v>
      </c>
    </row>
    <row r="25" s="102" customFormat="true" ht="23.25" hidden="false" customHeight="true" outlineLevel="0" collapsed="false">
      <c r="A25" s="647" t="s">
        <v>804</v>
      </c>
      <c r="B25" s="639" t="n">
        <v>18.6</v>
      </c>
    </row>
    <row r="26" s="102" customFormat="true" ht="20.1" hidden="false" customHeight="true" outlineLevel="0" collapsed="false">
      <c r="A26" s="648" t="s">
        <v>160</v>
      </c>
      <c r="B26" s="639" t="n">
        <v>609</v>
      </c>
    </row>
    <row r="27" s="102" customFormat="true" ht="48.75" hidden="false" customHeight="true" outlineLevel="0" collapsed="false">
      <c r="A27" s="641" t="s">
        <v>805</v>
      </c>
      <c r="B27" s="639" t="n">
        <v>20.3</v>
      </c>
    </row>
    <row r="28" s="102" customFormat="true" ht="28.5" hidden="false" customHeight="true" outlineLevel="0" collapsed="false">
      <c r="A28" s="642" t="s">
        <v>806</v>
      </c>
      <c r="B28" s="639" t="n">
        <v>656.7</v>
      </c>
    </row>
    <row r="29" s="102" customFormat="true" ht="26.25" hidden="false" customHeight="true" outlineLevel="0" collapsed="false">
      <c r="A29" s="648" t="s">
        <v>177</v>
      </c>
      <c r="B29" s="639" t="n">
        <v>1047.9</v>
      </c>
    </row>
    <row r="30" s="102" customFormat="true" ht="27.75" hidden="false" customHeight="true" outlineLevel="0" collapsed="false">
      <c r="A30" s="642" t="s">
        <v>666</v>
      </c>
      <c r="B30" s="639" t="n">
        <v>460</v>
      </c>
    </row>
    <row r="31" s="102" customFormat="true" ht="32.25" hidden="false" customHeight="true" outlineLevel="0" collapsed="false">
      <c r="A31" s="642" t="s">
        <v>243</v>
      </c>
      <c r="B31" s="639" t="n">
        <v>30.4</v>
      </c>
    </row>
    <row r="32" s="102" customFormat="true" ht="19.5" hidden="true" customHeight="true" outlineLevel="0" collapsed="false">
      <c r="A32" s="648" t="s">
        <v>807</v>
      </c>
      <c r="B32" s="639" t="e">
        <f aca="false">#REF!+#REF!+#REF!</f>
        <v>#REF!</v>
      </c>
    </row>
    <row r="33" s="102" customFormat="true" ht="48" hidden="false" customHeight="true" outlineLevel="0" collapsed="false">
      <c r="A33" s="641" t="s">
        <v>808</v>
      </c>
      <c r="B33" s="639" t="n">
        <v>418.3</v>
      </c>
    </row>
    <row r="34" s="102" customFormat="true" ht="27.75" hidden="false" customHeight="true" outlineLevel="0" collapsed="false">
      <c r="A34" s="642" t="s">
        <v>299</v>
      </c>
      <c r="B34" s="649" t="n">
        <v>5719</v>
      </c>
    </row>
    <row r="35" s="102" customFormat="true" ht="27" hidden="false" customHeight="true" outlineLevel="0" collapsed="false">
      <c r="A35" s="641" t="s">
        <v>360</v>
      </c>
      <c r="B35" s="639" t="n">
        <v>182.5</v>
      </c>
    </row>
    <row r="36" s="102" customFormat="true" ht="20.1" hidden="false" customHeight="true" outlineLevel="0" collapsed="false">
      <c r="A36" s="650" t="s">
        <v>809</v>
      </c>
      <c r="B36" s="639" t="n">
        <f aca="false">B37+B38</f>
        <v>159228.9</v>
      </c>
    </row>
    <row r="37" s="102" customFormat="true" ht="20.1" hidden="false" customHeight="true" outlineLevel="0" collapsed="false">
      <c r="A37" s="647" t="s">
        <v>810</v>
      </c>
      <c r="B37" s="639" t="n">
        <v>133849.8</v>
      </c>
    </row>
    <row r="38" s="102" customFormat="true" ht="20.1" hidden="false" customHeight="true" outlineLevel="0" collapsed="false">
      <c r="A38" s="647" t="s">
        <v>811</v>
      </c>
      <c r="B38" s="639" t="n">
        <v>25379.1</v>
      </c>
    </row>
    <row r="39" s="102" customFormat="true" ht="35.25" hidden="false" customHeight="true" outlineLevel="0" collapsed="false">
      <c r="A39" s="641" t="s">
        <v>812</v>
      </c>
      <c r="B39" s="651" t="n">
        <v>4520</v>
      </c>
    </row>
    <row r="40" s="102" customFormat="true" ht="31.5" hidden="false" customHeight="true" outlineLevel="0" collapsed="false">
      <c r="A40" s="652" t="s">
        <v>813</v>
      </c>
      <c r="B40" s="639" t="n">
        <f aca="false">B41+B42</f>
        <v>4144.9</v>
      </c>
    </row>
    <row r="41" s="102" customFormat="true" ht="18.75" hidden="false" customHeight="true" outlineLevel="0" collapsed="false">
      <c r="A41" s="653" t="s">
        <v>814</v>
      </c>
      <c r="B41" s="639" t="n">
        <v>1517.2</v>
      </c>
    </row>
    <row r="42" s="102" customFormat="true" ht="20.1" hidden="false" customHeight="true" outlineLevel="0" collapsed="false">
      <c r="A42" s="653" t="s">
        <v>815</v>
      </c>
      <c r="B42" s="639" t="n">
        <v>2627.7</v>
      </c>
    </row>
    <row r="43" s="102" customFormat="true" ht="34.5" hidden="false" customHeight="true" outlineLevel="0" collapsed="false">
      <c r="A43" s="638" t="s">
        <v>402</v>
      </c>
      <c r="B43" s="639" t="n">
        <v>343</v>
      </c>
    </row>
    <row r="44" s="102" customFormat="true" ht="34.5" hidden="false" customHeight="true" outlineLevel="0" collapsed="false">
      <c r="A44" s="638" t="s">
        <v>816</v>
      </c>
      <c r="B44" s="639" t="n">
        <v>2079</v>
      </c>
    </row>
    <row r="45" s="102" customFormat="true" ht="27" hidden="false" customHeight="true" outlineLevel="0" collapsed="false">
      <c r="A45" s="641" t="s">
        <v>454</v>
      </c>
      <c r="B45" s="639" t="n">
        <v>1679.8</v>
      </c>
    </row>
    <row r="46" s="102" customFormat="true" ht="17.25" hidden="false" customHeight="true" outlineLevel="0" collapsed="false">
      <c r="A46" s="644" t="s">
        <v>817</v>
      </c>
      <c r="B46" s="651" t="n">
        <v>131.5</v>
      </c>
    </row>
    <row r="47" s="102" customFormat="true" ht="26.25" hidden="false" customHeight="true" outlineLevel="0" collapsed="false">
      <c r="A47" s="638" t="s">
        <v>505</v>
      </c>
      <c r="B47" s="639" t="n">
        <v>16672</v>
      </c>
    </row>
    <row r="48" s="637" customFormat="true" ht="25.5" hidden="false" customHeight="true" outlineLevel="0" collapsed="false">
      <c r="A48" s="635" t="s">
        <v>818</v>
      </c>
      <c r="B48" s="646" t="n">
        <f aca="false">B49+B51+B52+B53+B54+B55+B56</f>
        <v>163492.9</v>
      </c>
    </row>
    <row r="49" s="102" customFormat="true" ht="60.75" hidden="false" customHeight="true" outlineLevel="0" collapsed="false">
      <c r="A49" s="654" t="s">
        <v>211</v>
      </c>
      <c r="B49" s="639" t="n">
        <v>127747.9</v>
      </c>
    </row>
    <row r="50" s="102" customFormat="true" ht="36.75" hidden="true" customHeight="true" outlineLevel="0" collapsed="false">
      <c r="A50" s="654" t="s">
        <v>580</v>
      </c>
      <c r="B50" s="639"/>
    </row>
    <row r="51" s="102" customFormat="true" ht="36.75" hidden="false" customHeight="true" outlineLevel="0" collapsed="false">
      <c r="A51" s="654" t="s">
        <v>580</v>
      </c>
      <c r="B51" s="639" t="n">
        <v>8131.9</v>
      </c>
    </row>
    <row r="52" s="102" customFormat="true" ht="37.5" hidden="false" customHeight="true" outlineLevel="0" collapsed="false">
      <c r="A52" s="654" t="s">
        <v>819</v>
      </c>
      <c r="B52" s="639" t="n">
        <v>10990.3</v>
      </c>
    </row>
    <row r="53" s="102" customFormat="true" ht="39" hidden="false" customHeight="true" outlineLevel="0" collapsed="false">
      <c r="A53" s="654" t="s">
        <v>820</v>
      </c>
      <c r="B53" s="639" t="n">
        <v>13426.1</v>
      </c>
    </row>
    <row r="54" s="102" customFormat="true" ht="39" hidden="false" customHeight="true" outlineLevel="0" collapsed="false">
      <c r="A54" s="654" t="s">
        <v>821</v>
      </c>
      <c r="B54" s="639" t="n">
        <v>429.1</v>
      </c>
    </row>
    <row r="55" s="102" customFormat="true" ht="30.75" hidden="false" customHeight="true" outlineLevel="0" collapsed="false">
      <c r="A55" s="641" t="s">
        <v>498</v>
      </c>
      <c r="B55" s="655" t="n">
        <v>1855.6</v>
      </c>
    </row>
    <row r="56" s="102" customFormat="true" ht="23.25" hidden="false" customHeight="true" outlineLevel="0" collapsed="false">
      <c r="A56" s="642" t="s">
        <v>822</v>
      </c>
      <c r="B56" s="639" t="n">
        <v>912</v>
      </c>
    </row>
    <row r="57" s="637" customFormat="true" ht="28.5" hidden="false" customHeight="true" outlineLevel="0" collapsed="false">
      <c r="A57" s="656" t="s">
        <v>823</v>
      </c>
      <c r="B57" s="646" t="n">
        <f aca="false">B48+B23+B10</f>
        <v>421269.8</v>
      </c>
    </row>
    <row r="58" s="102" customFormat="true" ht="20.1" hidden="false" customHeight="true" outlineLevel="0" collapsed="false">
      <c r="A58" s="634"/>
      <c r="B58" s="657"/>
    </row>
    <row r="59" s="102" customFormat="true" ht="20.1" hidden="false" customHeight="true" outlineLevel="0" collapsed="false">
      <c r="A59" s="634"/>
    </row>
    <row r="60" customFormat="false" ht="15.95" hidden="false" customHeight="true" outlineLevel="0" collapsed="false">
      <c r="A60" s="634"/>
    </row>
    <row r="61" customFormat="false" ht="15.95" hidden="false" customHeight="true" outlineLevel="0" collapsed="false">
      <c r="A61" s="634"/>
    </row>
    <row r="62" customFormat="false" ht="14.25" hidden="false" customHeight="false" outlineLevel="0" collapsed="false">
      <c r="A62" s="634"/>
    </row>
    <row r="63" customFormat="false" ht="14.25" hidden="false" customHeight="false" outlineLevel="0" collapsed="false">
      <c r="A63" s="634"/>
    </row>
    <row r="64" customFormat="false" ht="14.25" hidden="false" customHeight="false" outlineLevel="0" collapsed="false">
      <c r="A64" s="634"/>
    </row>
    <row r="65" customFormat="false" ht="14.25" hidden="false" customHeight="false" outlineLevel="0" collapsed="false">
      <c r="A65" s="634"/>
    </row>
    <row r="66" customFormat="false" ht="14.25" hidden="false" customHeight="false" outlineLevel="0" collapsed="false">
      <c r="A66" s="634"/>
    </row>
    <row r="67" customFormat="false" ht="14.25" hidden="false" customHeight="false" outlineLevel="0" collapsed="false">
      <c r="A67" s="634"/>
    </row>
    <row r="68" customFormat="false" ht="14.25" hidden="false" customHeight="false" outlineLevel="0" collapsed="false">
      <c r="A68" s="634"/>
    </row>
    <row r="69" customFormat="false" ht="14.25" hidden="false" customHeight="false" outlineLevel="0" collapsed="false">
      <c r="A69" s="634"/>
    </row>
    <row r="70" customFormat="false" ht="14.25" hidden="false" customHeight="false" outlineLevel="0" collapsed="false">
      <c r="A70" s="634"/>
    </row>
    <row r="71" customFormat="false" ht="14.25" hidden="false" customHeight="false" outlineLevel="0" collapsed="false">
      <c r="A71" s="634"/>
    </row>
  </sheetData>
  <mergeCells count="3">
    <mergeCell ref="A6:B6"/>
    <mergeCell ref="A8:A9"/>
    <mergeCell ref="B8:B9"/>
  </mergeCells>
  <printOptions headings="false" gridLines="false" gridLinesSet="true" horizontalCentered="true" verticalCentered="false"/>
  <pageMargins left="0.529861111111111" right="0.359722222222222" top="0.420138888888889" bottom="0.2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85"/>
    <col collapsed="false" customWidth="true" hidden="false" outlineLevel="0" max="2" min="2" style="0" width="18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B1" s="628" t="s">
        <v>824</v>
      </c>
    </row>
    <row r="2" customFormat="false" ht="12.75" hidden="false" customHeight="false" outlineLevel="0" collapsed="false">
      <c r="B2" s="628" t="s">
        <v>106</v>
      </c>
    </row>
    <row r="3" customFormat="false" ht="15.95" hidden="false" customHeight="true" outlineLevel="0" collapsed="false">
      <c r="A3" s="218"/>
      <c r="B3" s="629" t="s">
        <v>107</v>
      </c>
    </row>
    <row r="4" customFormat="false" ht="15.95" hidden="false" customHeight="true" outlineLevel="0" collapsed="false">
      <c r="A4" s="218"/>
      <c r="B4" s="629" t="s">
        <v>791</v>
      </c>
    </row>
    <row r="5" customFormat="false" ht="15.95" hidden="false" customHeight="true" outlineLevel="0" collapsed="false">
      <c r="A5" s="218"/>
    </row>
    <row r="6" customFormat="false" ht="44.25" hidden="false" customHeight="true" outlineLevel="0" collapsed="false">
      <c r="A6" s="630" t="s">
        <v>825</v>
      </c>
      <c r="B6" s="630"/>
    </row>
    <row r="7" customFormat="false" ht="15.95" hidden="false" customHeight="true" outlineLevel="0" collapsed="false">
      <c r="A7" s="658"/>
      <c r="C7" s="631" t="s">
        <v>793</v>
      </c>
    </row>
    <row r="8" s="634" customFormat="true" ht="18.75" hidden="false" customHeight="true" outlineLevel="0" collapsed="false">
      <c r="A8" s="632" t="s">
        <v>794</v>
      </c>
      <c r="B8" s="633" t="s">
        <v>795</v>
      </c>
      <c r="C8" s="633"/>
    </row>
    <row r="9" s="634" customFormat="true" ht="33.75" hidden="false" customHeight="true" outlineLevel="0" collapsed="false">
      <c r="A9" s="632"/>
      <c r="B9" s="659" t="s">
        <v>110</v>
      </c>
      <c r="C9" s="659" t="s">
        <v>111</v>
      </c>
    </row>
    <row r="10" s="637" customFormat="true" ht="20.1" hidden="false" customHeight="true" outlineLevel="0" collapsed="false">
      <c r="A10" s="635" t="s">
        <v>796</v>
      </c>
      <c r="B10" s="636" t="n">
        <f aca="false">B11+B12+B13+B14+B15+B16+B17</f>
        <v>39081.7</v>
      </c>
      <c r="C10" s="636" t="n">
        <f aca="false">C11+C12+C13+C14+C15+C16+C17</f>
        <v>45674.2</v>
      </c>
    </row>
    <row r="11" s="637" customFormat="true" ht="20.25" hidden="false" customHeight="true" outlineLevel="0" collapsed="false">
      <c r="A11" s="638" t="s">
        <v>189</v>
      </c>
      <c r="B11" s="639" t="n">
        <v>2633.6</v>
      </c>
      <c r="C11" s="645" t="n">
        <v>4685.9</v>
      </c>
    </row>
    <row r="12" s="637" customFormat="true" ht="29.25" hidden="false" customHeight="true" outlineLevel="0" collapsed="false">
      <c r="A12" s="638" t="s">
        <v>227</v>
      </c>
      <c r="B12" s="639" t="n">
        <v>11736.7</v>
      </c>
      <c r="C12" s="645" t="n">
        <v>16106.4</v>
      </c>
    </row>
    <row r="13" s="102" customFormat="true" ht="22.5" hidden="false" customHeight="true" outlineLevel="0" collapsed="false">
      <c r="A13" s="638" t="s">
        <v>797</v>
      </c>
      <c r="B13" s="639" t="n">
        <v>8902.9</v>
      </c>
      <c r="C13" s="645" t="n">
        <v>8418.2</v>
      </c>
    </row>
    <row r="14" s="102" customFormat="true" ht="22.5" hidden="false" customHeight="true" outlineLevel="0" collapsed="false">
      <c r="A14" s="640" t="s">
        <v>551</v>
      </c>
      <c r="B14" s="639" t="n">
        <v>7202.7</v>
      </c>
      <c r="C14" s="645" t="n">
        <v>7202.7</v>
      </c>
    </row>
    <row r="15" s="102" customFormat="true" ht="44.25" hidden="false" customHeight="true" outlineLevel="0" collapsed="false">
      <c r="A15" s="641" t="s">
        <v>260</v>
      </c>
      <c r="B15" s="639" t="n">
        <v>2463.5</v>
      </c>
      <c r="C15" s="645" t="n">
        <v>2623.6</v>
      </c>
    </row>
    <row r="16" s="102" customFormat="true" ht="21.75" hidden="false" customHeight="true" outlineLevel="0" collapsed="false">
      <c r="A16" s="638" t="s">
        <v>798</v>
      </c>
      <c r="B16" s="639" t="n">
        <v>5007.6</v>
      </c>
      <c r="C16" s="645" t="n">
        <v>5462.9</v>
      </c>
    </row>
    <row r="17" s="102" customFormat="true" ht="21.75" hidden="false" customHeight="true" outlineLevel="0" collapsed="false">
      <c r="A17" s="642" t="s">
        <v>504</v>
      </c>
      <c r="B17" s="639" t="n">
        <v>1134.7</v>
      </c>
      <c r="C17" s="645" t="n">
        <v>1174.5</v>
      </c>
    </row>
    <row r="18" s="637" customFormat="true" ht="20.1" hidden="false" customHeight="true" outlineLevel="0" collapsed="false">
      <c r="A18" s="635" t="s">
        <v>802</v>
      </c>
      <c r="B18" s="646" t="n">
        <f aca="false">B19+B20+B21+B22+B23+B24+B25+B26+B28+B29+B30+B33+B34+B37+B38+B39+B40</f>
        <v>200342.1</v>
      </c>
      <c r="C18" s="646" t="n">
        <f aca="false">C19+C20+C21+C22+C23+C24+C25+C26+C28+C29+C30+C33+C34+C37+C38+C39+C40</f>
        <v>218665.2</v>
      </c>
    </row>
    <row r="19" s="102" customFormat="true" ht="24" hidden="false" customHeight="true" outlineLevel="0" collapsed="false">
      <c r="A19" s="647" t="s">
        <v>803</v>
      </c>
      <c r="B19" s="639" t="n">
        <v>240</v>
      </c>
      <c r="C19" s="645" t="n">
        <v>258</v>
      </c>
    </row>
    <row r="20" s="102" customFormat="true" ht="23.25" hidden="false" customHeight="true" outlineLevel="0" collapsed="false">
      <c r="A20" s="647" t="s">
        <v>804</v>
      </c>
      <c r="B20" s="639" t="n">
        <v>10.1</v>
      </c>
      <c r="C20" s="645" t="n">
        <v>0</v>
      </c>
    </row>
    <row r="21" s="102" customFormat="true" ht="20.1" hidden="false" customHeight="true" outlineLevel="0" collapsed="false">
      <c r="A21" s="648" t="s">
        <v>160</v>
      </c>
      <c r="B21" s="639" t="n">
        <v>657</v>
      </c>
      <c r="C21" s="645" t="n">
        <v>706</v>
      </c>
    </row>
    <row r="22" s="102" customFormat="true" ht="48.75" hidden="false" customHeight="true" outlineLevel="0" collapsed="false">
      <c r="A22" s="641" t="s">
        <v>805</v>
      </c>
      <c r="B22" s="639" t="n">
        <v>21.9</v>
      </c>
      <c r="C22" s="645" t="n">
        <v>23.5</v>
      </c>
    </row>
    <row r="23" s="102" customFormat="true" ht="28.5" hidden="false" customHeight="true" outlineLevel="0" collapsed="false">
      <c r="A23" s="642" t="s">
        <v>806</v>
      </c>
      <c r="B23" s="639" t="n">
        <v>474</v>
      </c>
      <c r="C23" s="645" t="n">
        <v>509.2</v>
      </c>
    </row>
    <row r="24" s="102" customFormat="true" ht="26.25" hidden="false" customHeight="true" outlineLevel="0" collapsed="false">
      <c r="A24" s="648" t="s">
        <v>177</v>
      </c>
      <c r="B24" s="639" t="n">
        <v>1067</v>
      </c>
      <c r="C24" s="645" t="n">
        <v>1146</v>
      </c>
    </row>
    <row r="25" s="102" customFormat="true" ht="27.75" hidden="false" customHeight="true" outlineLevel="0" collapsed="false">
      <c r="A25" s="642" t="s">
        <v>666</v>
      </c>
      <c r="B25" s="639" t="n">
        <v>496</v>
      </c>
      <c r="C25" s="645" t="n">
        <v>533</v>
      </c>
    </row>
    <row r="26" s="102" customFormat="true" ht="32.25" hidden="false" customHeight="true" outlineLevel="0" collapsed="false">
      <c r="A26" s="642" t="s">
        <v>243</v>
      </c>
      <c r="B26" s="639" t="n">
        <v>18.5</v>
      </c>
      <c r="C26" s="645" t="n">
        <v>19.8</v>
      </c>
    </row>
    <row r="27" s="102" customFormat="true" ht="19.5" hidden="true" customHeight="true" outlineLevel="0" collapsed="false">
      <c r="A27" s="648" t="s">
        <v>807</v>
      </c>
      <c r="B27" s="639" t="e">
        <f aca="false">#REF!+#REF!+#REF!</f>
        <v>#REF!</v>
      </c>
      <c r="C27" s="645"/>
    </row>
    <row r="28" s="102" customFormat="true" ht="48" hidden="false" customHeight="true" outlineLevel="0" collapsed="false">
      <c r="A28" s="641" t="s">
        <v>808</v>
      </c>
      <c r="B28" s="639" t="n">
        <v>451.1</v>
      </c>
      <c r="C28" s="645" t="n">
        <v>484.5</v>
      </c>
    </row>
    <row r="29" s="102" customFormat="true" ht="27" hidden="false" customHeight="true" outlineLevel="0" collapsed="false">
      <c r="A29" s="641" t="s">
        <v>360</v>
      </c>
      <c r="B29" s="639" t="n">
        <v>167</v>
      </c>
      <c r="C29" s="645" t="n">
        <v>186</v>
      </c>
    </row>
    <row r="30" s="102" customFormat="true" ht="20.1" hidden="false" customHeight="true" outlineLevel="0" collapsed="false">
      <c r="A30" s="650" t="s">
        <v>809</v>
      </c>
      <c r="B30" s="660" t="n">
        <f aca="false">B31+B32</f>
        <v>164450</v>
      </c>
      <c r="C30" s="660" t="n">
        <f aca="false">C31+C32</f>
        <v>178490</v>
      </c>
    </row>
    <row r="31" s="102" customFormat="true" ht="20.1" hidden="false" customHeight="true" outlineLevel="0" collapsed="false">
      <c r="A31" s="647" t="s">
        <v>810</v>
      </c>
      <c r="B31" s="639" t="n">
        <v>138279</v>
      </c>
      <c r="C31" s="645" t="n">
        <v>149826</v>
      </c>
    </row>
    <row r="32" s="102" customFormat="true" ht="20.1" hidden="false" customHeight="true" outlineLevel="0" collapsed="false">
      <c r="A32" s="647" t="s">
        <v>811</v>
      </c>
      <c r="B32" s="639" t="n">
        <v>26171</v>
      </c>
      <c r="C32" s="645" t="n">
        <v>28664</v>
      </c>
    </row>
    <row r="33" s="102" customFormat="true" ht="35.25" hidden="false" customHeight="true" outlineLevel="0" collapsed="false">
      <c r="A33" s="641" t="s">
        <v>812</v>
      </c>
      <c r="B33" s="651" t="n">
        <v>5840</v>
      </c>
      <c r="C33" s="645" t="n">
        <v>7629</v>
      </c>
    </row>
    <row r="34" s="102" customFormat="true" ht="31.5" hidden="false" customHeight="true" outlineLevel="0" collapsed="false">
      <c r="A34" s="652" t="s">
        <v>813</v>
      </c>
      <c r="B34" s="639" t="n">
        <f aca="false">B35+B36</f>
        <v>4032</v>
      </c>
      <c r="C34" s="639" t="n">
        <f aca="false">C35+C36</f>
        <v>4349</v>
      </c>
    </row>
    <row r="35" s="102" customFormat="true" ht="18.75" hidden="false" customHeight="true" outlineLevel="0" collapsed="false">
      <c r="A35" s="653" t="s">
        <v>814</v>
      </c>
      <c r="B35" s="639" t="n">
        <v>1237</v>
      </c>
      <c r="C35" s="645" t="n">
        <v>1340</v>
      </c>
    </row>
    <row r="36" s="102" customFormat="true" ht="20.1" hidden="false" customHeight="true" outlineLevel="0" collapsed="false">
      <c r="A36" s="653" t="s">
        <v>815</v>
      </c>
      <c r="B36" s="639" t="n">
        <v>2795</v>
      </c>
      <c r="C36" s="645" t="n">
        <v>3009</v>
      </c>
    </row>
    <row r="37" s="102" customFormat="true" ht="34.5" hidden="false" customHeight="true" outlineLevel="0" collapsed="false">
      <c r="A37" s="638" t="s">
        <v>402</v>
      </c>
      <c r="B37" s="639" t="n">
        <v>348</v>
      </c>
      <c r="C37" s="645" t="n">
        <v>377</v>
      </c>
    </row>
    <row r="38" s="102" customFormat="true" ht="34.5" hidden="false" customHeight="true" outlineLevel="0" collapsed="false">
      <c r="A38" s="638" t="s">
        <v>816</v>
      </c>
      <c r="B38" s="639" t="n">
        <v>2242</v>
      </c>
      <c r="C38" s="645" t="n">
        <v>2408</v>
      </c>
    </row>
    <row r="39" s="102" customFormat="true" ht="27" hidden="false" customHeight="true" outlineLevel="0" collapsed="false">
      <c r="A39" s="641" t="s">
        <v>454</v>
      </c>
      <c r="B39" s="639" t="n">
        <v>1700.5</v>
      </c>
      <c r="C39" s="645" t="n">
        <v>1859.2</v>
      </c>
    </row>
    <row r="40" s="102" customFormat="true" ht="26.25" hidden="false" customHeight="true" outlineLevel="0" collapsed="false">
      <c r="A40" s="638" t="s">
        <v>505</v>
      </c>
      <c r="B40" s="639" t="n">
        <v>18127</v>
      </c>
      <c r="C40" s="645" t="n">
        <v>19687</v>
      </c>
    </row>
    <row r="41" s="637" customFormat="true" ht="25.5" hidden="false" customHeight="true" outlineLevel="0" collapsed="false">
      <c r="A41" s="635" t="s">
        <v>818</v>
      </c>
      <c r="B41" s="646" t="n">
        <f aca="false">B42+B44</f>
        <v>100742</v>
      </c>
      <c r="C41" s="646" t="n">
        <f aca="false">C42+C44</f>
        <v>110660</v>
      </c>
    </row>
    <row r="42" s="102" customFormat="true" ht="57" hidden="false" customHeight="true" outlineLevel="0" collapsed="false">
      <c r="A42" s="654" t="s">
        <v>211</v>
      </c>
      <c r="B42" s="639" t="n">
        <v>98805</v>
      </c>
      <c r="C42" s="645" t="n">
        <v>108491</v>
      </c>
    </row>
    <row r="43" s="102" customFormat="true" ht="36.75" hidden="true" customHeight="true" outlineLevel="0" collapsed="false">
      <c r="A43" s="654" t="s">
        <v>580</v>
      </c>
      <c r="B43" s="639"/>
      <c r="C43" s="645"/>
    </row>
    <row r="44" s="102" customFormat="true" ht="30.75" hidden="false" customHeight="true" outlineLevel="0" collapsed="false">
      <c r="A44" s="641" t="s">
        <v>498</v>
      </c>
      <c r="B44" s="655" t="n">
        <v>1937</v>
      </c>
      <c r="C44" s="645" t="n">
        <v>2169</v>
      </c>
    </row>
    <row r="45" s="637" customFormat="true" ht="28.5" hidden="false" customHeight="true" outlineLevel="0" collapsed="false">
      <c r="A45" s="656" t="s">
        <v>823</v>
      </c>
      <c r="B45" s="646" t="n">
        <f aca="false">B41+B18+B10</f>
        <v>340165.8</v>
      </c>
      <c r="C45" s="646" t="n">
        <f aca="false">C41+C18+C10</f>
        <v>374999.4</v>
      </c>
    </row>
    <row r="46" s="102" customFormat="true" ht="20.1" hidden="false" customHeight="true" outlineLevel="0" collapsed="false">
      <c r="A46" s="634"/>
      <c r="B46" s="657"/>
    </row>
    <row r="47" s="102" customFormat="true" ht="20.1" hidden="false" customHeight="true" outlineLevel="0" collapsed="false">
      <c r="A47" s="634"/>
    </row>
    <row r="48" customFormat="false" ht="15.95" hidden="false" customHeight="true" outlineLevel="0" collapsed="false">
      <c r="A48" s="634"/>
    </row>
    <row r="49" customFormat="false" ht="15.95" hidden="false" customHeight="true" outlineLevel="0" collapsed="false">
      <c r="A49" s="634"/>
    </row>
    <row r="50" customFormat="false" ht="14.25" hidden="false" customHeight="false" outlineLevel="0" collapsed="false">
      <c r="A50" s="634"/>
    </row>
    <row r="51" customFormat="false" ht="14.25" hidden="false" customHeight="false" outlineLevel="0" collapsed="false">
      <c r="A51" s="634"/>
    </row>
    <row r="52" customFormat="false" ht="14.25" hidden="false" customHeight="false" outlineLevel="0" collapsed="false">
      <c r="A52" s="634"/>
    </row>
    <row r="53" customFormat="false" ht="14.25" hidden="false" customHeight="false" outlineLevel="0" collapsed="false">
      <c r="A53" s="634"/>
    </row>
    <row r="54" customFormat="false" ht="14.25" hidden="false" customHeight="false" outlineLevel="0" collapsed="false">
      <c r="A54" s="634"/>
    </row>
    <row r="55" customFormat="false" ht="14.25" hidden="false" customHeight="false" outlineLevel="0" collapsed="false">
      <c r="A55" s="634"/>
    </row>
    <row r="56" customFormat="false" ht="14.25" hidden="false" customHeight="false" outlineLevel="0" collapsed="false">
      <c r="A56" s="634"/>
    </row>
    <row r="57" customFormat="false" ht="14.25" hidden="false" customHeight="false" outlineLevel="0" collapsed="false">
      <c r="A57" s="634"/>
    </row>
    <row r="58" customFormat="false" ht="14.25" hidden="false" customHeight="false" outlineLevel="0" collapsed="false">
      <c r="A58" s="634"/>
    </row>
    <row r="59" customFormat="false" ht="14.25" hidden="false" customHeight="false" outlineLevel="0" collapsed="false">
      <c r="A59" s="634"/>
    </row>
  </sheetData>
  <mergeCells count="3">
    <mergeCell ref="A6:B6"/>
    <mergeCell ref="A8:A9"/>
    <mergeCell ref="B8:C8"/>
  </mergeCells>
  <printOptions headings="false" gridLines="false" gridLinesSet="true" horizontalCentered="false" verticalCentered="false"/>
  <pageMargins left="0.490277777777778" right="0.179861111111111" top="0.4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7"/>
    <col collapsed="false" customWidth="true" hidden="false" outlineLevel="0" max="3" min="3" style="0" width="119.28"/>
    <col collapsed="false" customWidth="true" hidden="false" outlineLevel="0" max="5" min="4" style="0" width="18.99"/>
  </cols>
  <sheetData>
    <row r="1" customFormat="false" ht="18" hidden="false" customHeight="false" outlineLevel="0" collapsed="false">
      <c r="B1" s="101"/>
      <c r="C1" s="101"/>
      <c r="D1" s="101" t="s">
        <v>105</v>
      </c>
      <c r="E1" s="101"/>
      <c r="F1" s="102"/>
    </row>
    <row r="2" customFormat="false" ht="18" hidden="false" customHeight="false" outlineLevel="0" collapsed="false">
      <c r="B2" s="101"/>
      <c r="C2" s="101"/>
      <c r="D2" s="1" t="s">
        <v>106</v>
      </c>
      <c r="E2" s="1"/>
      <c r="F2" s="102"/>
    </row>
    <row r="3" customFormat="false" ht="18" hidden="false" customHeight="false" outlineLevel="0" collapsed="false">
      <c r="B3" s="101"/>
      <c r="C3" s="101"/>
      <c r="D3" s="1" t="s">
        <v>107</v>
      </c>
      <c r="E3" s="1"/>
      <c r="F3" s="102"/>
    </row>
    <row r="4" customFormat="false" ht="18" hidden="false" customHeight="false" outlineLevel="0" collapsed="false">
      <c r="B4" s="101"/>
      <c r="C4" s="101"/>
      <c r="D4" s="1" t="s">
        <v>108</v>
      </c>
      <c r="E4" s="1"/>
      <c r="F4" s="102"/>
    </row>
    <row r="5" customFormat="false" ht="18" hidden="false" customHeight="false" outlineLevel="0" collapsed="false">
      <c r="D5" s="2"/>
      <c r="E5" s="2"/>
      <c r="F5" s="102"/>
    </row>
    <row r="6" customFormat="false" ht="25.5" hidden="false" customHeight="false" outlineLevel="0" collapsed="false">
      <c r="B6" s="4"/>
      <c r="C6" s="5" t="s">
        <v>109</v>
      </c>
      <c r="D6" s="6"/>
      <c r="E6" s="6"/>
    </row>
    <row r="7" customFormat="false" ht="18.75" hidden="false" customHeight="false" outlineLevel="0" collapsed="false">
      <c r="B7" s="4"/>
      <c r="C7" s="4"/>
      <c r="D7" s="103"/>
      <c r="E7" s="104" t="s">
        <v>5</v>
      </c>
    </row>
    <row r="8" customFormat="false" ht="20.25" hidden="false" customHeight="false" outlineLevel="0" collapsed="false">
      <c r="A8" s="9"/>
      <c r="B8" s="10" t="s">
        <v>6</v>
      </c>
      <c r="C8" s="105" t="s">
        <v>7</v>
      </c>
      <c r="D8" s="12"/>
      <c r="E8" s="12"/>
    </row>
    <row r="9" customFormat="false" ht="20.25" hidden="false" customHeight="false" outlineLevel="0" collapsed="false">
      <c r="A9" s="13"/>
      <c r="B9" s="14"/>
      <c r="C9" s="106" t="s">
        <v>9</v>
      </c>
      <c r="D9" s="107" t="s">
        <v>110</v>
      </c>
      <c r="E9" s="107" t="s">
        <v>111</v>
      </c>
    </row>
    <row r="10" customFormat="false" ht="20.25" hidden="false" customHeight="false" outlineLevel="0" collapsed="false">
      <c r="A10" s="108"/>
      <c r="B10" s="70"/>
      <c r="C10" s="34"/>
      <c r="D10" s="109"/>
      <c r="E10" s="109"/>
    </row>
    <row r="11" customFormat="false" ht="20.25" hidden="false" customHeight="false" outlineLevel="0" collapsed="false">
      <c r="A11" s="89" t="s">
        <v>11</v>
      </c>
      <c r="B11" s="24" t="s">
        <v>12</v>
      </c>
      <c r="C11" s="25" t="s">
        <v>13</v>
      </c>
      <c r="D11" s="26" t="n">
        <f aca="false">D13+D16+D19+D23+D33+D49+D52+D58</f>
        <v>625164</v>
      </c>
      <c r="E11" s="40" t="n">
        <f aca="false">E13+E16+E19+E23+E33+E49+E52+E58</f>
        <v>638796</v>
      </c>
    </row>
    <row r="12" customFormat="false" ht="20.25" hidden="false" customHeight="false" outlineLevel="0" collapsed="false">
      <c r="A12" s="23"/>
      <c r="B12" s="28"/>
      <c r="C12" s="29"/>
      <c r="D12" s="30"/>
      <c r="E12" s="30"/>
    </row>
    <row r="13" customFormat="false" ht="20.25" hidden="false" customHeight="false" outlineLevel="0" collapsed="false">
      <c r="A13" s="31" t="s">
        <v>11</v>
      </c>
      <c r="B13" s="24" t="s">
        <v>14</v>
      </c>
      <c r="C13" s="32" t="s">
        <v>15</v>
      </c>
      <c r="D13" s="26" t="n">
        <v>371231</v>
      </c>
      <c r="E13" s="26" t="n">
        <v>411812</v>
      </c>
    </row>
    <row r="14" customFormat="false" ht="20.25" hidden="false" customHeight="false" outlineLevel="0" collapsed="false">
      <c r="A14" s="38" t="s">
        <v>11</v>
      </c>
      <c r="B14" s="14" t="s">
        <v>16</v>
      </c>
      <c r="C14" s="34" t="s">
        <v>17</v>
      </c>
      <c r="D14" s="35" t="n">
        <v>371231</v>
      </c>
      <c r="E14" s="35" t="n">
        <v>411812</v>
      </c>
    </row>
    <row r="15" customFormat="false" ht="20.25" hidden="false" customHeight="false" outlineLevel="0" collapsed="false">
      <c r="A15" s="44"/>
      <c r="B15" s="28"/>
      <c r="C15" s="37"/>
      <c r="D15" s="30"/>
      <c r="E15" s="30"/>
    </row>
    <row r="16" customFormat="false" ht="20.25" hidden="false" customHeight="false" outlineLevel="0" collapsed="false">
      <c r="A16" s="31" t="s">
        <v>11</v>
      </c>
      <c r="B16" s="24" t="s">
        <v>18</v>
      </c>
      <c r="C16" s="32" t="s">
        <v>19</v>
      </c>
      <c r="D16" s="26" t="n">
        <v>46144</v>
      </c>
      <c r="E16" s="26" t="n">
        <v>47639</v>
      </c>
    </row>
    <row r="17" customFormat="false" ht="20.25" hidden="false" customHeight="false" outlineLevel="0" collapsed="false">
      <c r="A17" s="38" t="s">
        <v>11</v>
      </c>
      <c r="B17" s="28" t="s">
        <v>20</v>
      </c>
      <c r="C17" s="29" t="s">
        <v>21</v>
      </c>
      <c r="D17" s="39" t="n">
        <v>46144</v>
      </c>
      <c r="E17" s="35" t="n">
        <v>47639</v>
      </c>
    </row>
    <row r="18" customFormat="false" ht="20.25" hidden="false" customHeight="false" outlineLevel="0" collapsed="false">
      <c r="A18" s="44"/>
      <c r="B18" s="28"/>
      <c r="C18" s="29"/>
      <c r="D18" s="30"/>
      <c r="E18" s="30"/>
    </row>
    <row r="19" customFormat="false" ht="20.25" hidden="false" customHeight="false" outlineLevel="0" collapsed="false">
      <c r="A19" s="31" t="s">
        <v>11</v>
      </c>
      <c r="B19" s="24" t="s">
        <v>22</v>
      </c>
      <c r="C19" s="32" t="s">
        <v>23</v>
      </c>
      <c r="D19" s="40" t="n">
        <f aca="false">D20+D21</f>
        <v>92056</v>
      </c>
      <c r="E19" s="26" t="n">
        <f aca="false">E20+E21</f>
        <v>72864</v>
      </c>
    </row>
    <row r="20" customFormat="false" ht="20.25" hidden="false" customHeight="false" outlineLevel="0" collapsed="false">
      <c r="A20" s="38" t="s">
        <v>11</v>
      </c>
      <c r="B20" s="42" t="s">
        <v>24</v>
      </c>
      <c r="C20" s="43" t="s">
        <v>25</v>
      </c>
      <c r="D20" s="39" t="n">
        <v>6118</v>
      </c>
      <c r="E20" s="35" t="n">
        <v>6619</v>
      </c>
    </row>
    <row r="21" customFormat="false" ht="20.25" hidden="false" customHeight="false" outlineLevel="0" collapsed="false">
      <c r="A21" s="54" t="s">
        <v>11</v>
      </c>
      <c r="B21" s="42" t="s">
        <v>26</v>
      </c>
      <c r="C21" s="43" t="s">
        <v>27</v>
      </c>
      <c r="D21" s="45" t="n">
        <v>85938</v>
      </c>
      <c r="E21" s="39" t="n">
        <v>66245</v>
      </c>
    </row>
    <row r="22" customFormat="false" ht="20.25" hidden="false" customHeight="false" outlineLevel="0" collapsed="false">
      <c r="A22" s="38"/>
      <c r="B22" s="14"/>
      <c r="C22" s="34"/>
      <c r="D22" s="47"/>
      <c r="E22" s="47"/>
    </row>
    <row r="23" customFormat="false" ht="20.25" hidden="false" customHeight="false" outlineLevel="0" collapsed="false">
      <c r="A23" s="59" t="s">
        <v>11</v>
      </c>
      <c r="B23" s="24" t="s">
        <v>28</v>
      </c>
      <c r="C23" s="32" t="s">
        <v>29</v>
      </c>
      <c r="D23" s="26" t="n">
        <f aca="false">D24+D26+D31</f>
        <v>8802</v>
      </c>
      <c r="E23" s="40" t="n">
        <v>9398</v>
      </c>
    </row>
    <row r="24" customFormat="false" ht="20.25" hidden="false" customHeight="false" outlineLevel="0" collapsed="false">
      <c r="A24" s="44" t="s">
        <v>11</v>
      </c>
      <c r="B24" s="28" t="s">
        <v>30</v>
      </c>
      <c r="C24" s="37" t="s">
        <v>31</v>
      </c>
      <c r="D24" s="48" t="n">
        <v>2059</v>
      </c>
      <c r="E24" s="48" t="n">
        <v>2199</v>
      </c>
    </row>
    <row r="25" customFormat="false" ht="20.25" hidden="false" customHeight="false" outlineLevel="0" collapsed="false">
      <c r="A25" s="41"/>
      <c r="B25" s="50"/>
      <c r="C25" s="34" t="s">
        <v>32</v>
      </c>
      <c r="D25" s="51"/>
      <c r="E25" s="51"/>
    </row>
    <row r="26" customFormat="false" ht="20.25" hidden="false" customHeight="false" outlineLevel="0" collapsed="false">
      <c r="A26" s="38" t="s">
        <v>11</v>
      </c>
      <c r="B26" s="28" t="s">
        <v>33</v>
      </c>
      <c r="C26" s="37" t="s">
        <v>34</v>
      </c>
      <c r="D26" s="30" t="n">
        <v>6698</v>
      </c>
      <c r="E26" s="47" t="n">
        <v>7154</v>
      </c>
    </row>
    <row r="27" customFormat="false" ht="20.25" hidden="false" customHeight="false" outlineLevel="0" collapsed="false">
      <c r="A27" s="38"/>
      <c r="B27" s="14"/>
      <c r="C27" s="52" t="s">
        <v>35</v>
      </c>
      <c r="D27" s="47"/>
      <c r="E27" s="47"/>
    </row>
    <row r="28" customFormat="false" ht="20.25" hidden="false" customHeight="false" outlineLevel="0" collapsed="false">
      <c r="A28" s="38"/>
      <c r="B28" s="14"/>
      <c r="C28" s="52" t="s">
        <v>36</v>
      </c>
      <c r="D28" s="47"/>
      <c r="E28" s="47"/>
    </row>
    <row r="29" customFormat="false" ht="20.25" hidden="false" customHeight="false" outlineLevel="0" collapsed="false">
      <c r="A29" s="38"/>
      <c r="B29" s="50"/>
      <c r="C29" s="52" t="s">
        <v>37</v>
      </c>
      <c r="D29" s="47"/>
      <c r="E29" s="47"/>
    </row>
    <row r="30" customFormat="false" ht="20.25" hidden="false" customHeight="false" outlineLevel="0" collapsed="false">
      <c r="A30" s="38"/>
      <c r="B30" s="14"/>
      <c r="C30" s="52" t="s">
        <v>38</v>
      </c>
      <c r="D30" s="35"/>
      <c r="E30" s="35"/>
    </row>
    <row r="31" customFormat="false" ht="20.25" hidden="false" customHeight="false" outlineLevel="0" collapsed="false">
      <c r="A31" s="54" t="s">
        <v>11</v>
      </c>
      <c r="B31" s="42" t="s">
        <v>39</v>
      </c>
      <c r="C31" s="55" t="s">
        <v>40</v>
      </c>
      <c r="D31" s="56" t="n">
        <v>45</v>
      </c>
      <c r="E31" s="56" t="n">
        <v>45</v>
      </c>
    </row>
    <row r="32" customFormat="false" ht="20.25" hidden="false" customHeight="false" outlineLevel="0" collapsed="false">
      <c r="A32" s="38"/>
      <c r="B32" s="57"/>
      <c r="C32" s="34"/>
      <c r="D32" s="58"/>
      <c r="E32" s="110"/>
    </row>
    <row r="33" customFormat="false" ht="20.25" hidden="false" customHeight="false" outlineLevel="0" collapsed="false">
      <c r="A33" s="59" t="s">
        <v>11</v>
      </c>
      <c r="B33" s="50" t="s">
        <v>41</v>
      </c>
      <c r="C33" s="60" t="s">
        <v>42</v>
      </c>
      <c r="D33" s="40" t="n">
        <f aca="false">D35+D39+D42+D45</f>
        <v>58168</v>
      </c>
      <c r="E33" s="40" t="n">
        <f aca="false">E35+E39+E42+E45</f>
        <v>55150</v>
      </c>
    </row>
    <row r="34" customFormat="false" ht="20.25" hidden="false" customHeight="false" outlineLevel="0" collapsed="false">
      <c r="A34" s="38"/>
      <c r="B34" s="24"/>
      <c r="C34" s="60" t="s">
        <v>43</v>
      </c>
      <c r="D34" s="47"/>
      <c r="E34" s="51"/>
    </row>
    <row r="35" customFormat="false" ht="20.25" hidden="false" customHeight="false" outlineLevel="0" collapsed="false">
      <c r="A35" s="44" t="s">
        <v>11</v>
      </c>
      <c r="B35" s="61" t="s">
        <v>44</v>
      </c>
      <c r="C35" s="30" t="s">
        <v>45</v>
      </c>
      <c r="D35" s="48" t="n">
        <v>43168</v>
      </c>
      <c r="E35" s="35" t="n">
        <v>45760</v>
      </c>
    </row>
    <row r="36" customFormat="false" ht="20.25" hidden="false" customHeight="false" outlineLevel="0" collapsed="false">
      <c r="A36" s="38"/>
      <c r="B36" s="62"/>
      <c r="C36" s="47" t="s">
        <v>46</v>
      </c>
      <c r="D36" s="47"/>
      <c r="E36" s="47"/>
    </row>
    <row r="37" customFormat="false" ht="20.25" hidden="false" customHeight="false" outlineLevel="0" collapsed="false">
      <c r="A37" s="38"/>
      <c r="B37" s="62"/>
      <c r="C37" s="47" t="s">
        <v>47</v>
      </c>
      <c r="D37" s="47"/>
      <c r="E37" s="47"/>
    </row>
    <row r="38" customFormat="false" ht="20.25" hidden="false" customHeight="false" outlineLevel="0" collapsed="false">
      <c r="A38" s="41"/>
      <c r="B38" s="63"/>
      <c r="C38" s="51" t="s">
        <v>48</v>
      </c>
      <c r="D38" s="51"/>
      <c r="E38" s="51"/>
    </row>
    <row r="39" customFormat="false" ht="20.25" hidden="false" customHeight="false" outlineLevel="0" collapsed="false">
      <c r="A39" s="38" t="s">
        <v>11</v>
      </c>
      <c r="B39" s="69" t="s">
        <v>55</v>
      </c>
      <c r="C39" s="34" t="s">
        <v>56</v>
      </c>
      <c r="D39" s="48" t="n">
        <v>10200</v>
      </c>
      <c r="E39" s="48" t="n">
        <v>5100</v>
      </c>
    </row>
    <row r="40" customFormat="false" ht="20.25" hidden="false" customHeight="false" outlineLevel="0" collapsed="false">
      <c r="A40" s="38"/>
      <c r="B40" s="14"/>
      <c r="C40" s="34" t="s">
        <v>57</v>
      </c>
      <c r="D40" s="47"/>
      <c r="E40" s="47"/>
    </row>
    <row r="41" customFormat="false" ht="20.25" hidden="false" customHeight="false" outlineLevel="0" collapsed="false">
      <c r="A41" s="38"/>
      <c r="B41" s="14"/>
      <c r="C41" s="34" t="s">
        <v>58</v>
      </c>
      <c r="D41" s="47"/>
      <c r="E41" s="51"/>
    </row>
    <row r="42" customFormat="false" ht="20.25" hidden="false" customHeight="false" outlineLevel="0" collapsed="false">
      <c r="A42" s="44" t="s">
        <v>11</v>
      </c>
      <c r="B42" s="69" t="s">
        <v>59</v>
      </c>
      <c r="C42" s="37" t="s">
        <v>60</v>
      </c>
      <c r="D42" s="48" t="n">
        <v>800</v>
      </c>
      <c r="E42" s="35" t="n">
        <v>400</v>
      </c>
    </row>
    <row r="43" customFormat="false" ht="20.25" hidden="false" customHeight="false" outlineLevel="0" collapsed="false">
      <c r="A43" s="38"/>
      <c r="B43" s="14"/>
      <c r="C43" s="52" t="s">
        <v>61</v>
      </c>
      <c r="D43" s="47"/>
      <c r="E43" s="47"/>
    </row>
    <row r="44" customFormat="false" ht="20.25" hidden="false" customHeight="false" outlineLevel="0" collapsed="false">
      <c r="A44" s="41"/>
      <c r="B44" s="70"/>
      <c r="C44" s="71" t="s">
        <v>62</v>
      </c>
      <c r="D44" s="51"/>
      <c r="E44" s="51"/>
    </row>
    <row r="45" customFormat="false" ht="20.25" hidden="false" customHeight="false" outlineLevel="0" collapsed="false">
      <c r="A45" s="38" t="s">
        <v>11</v>
      </c>
      <c r="B45" s="14" t="s">
        <v>63</v>
      </c>
      <c r="C45" s="52" t="s">
        <v>64</v>
      </c>
      <c r="D45" s="35" t="n">
        <v>4000</v>
      </c>
      <c r="E45" s="48" t="n">
        <v>3890</v>
      </c>
    </row>
    <row r="46" customFormat="false" ht="20.25" hidden="false" customHeight="false" outlineLevel="0" collapsed="false">
      <c r="A46" s="38"/>
      <c r="B46" s="14"/>
      <c r="C46" s="52" t="s">
        <v>65</v>
      </c>
      <c r="D46" s="35"/>
      <c r="E46" s="35"/>
    </row>
    <row r="47" customFormat="false" ht="20.25" hidden="false" customHeight="false" outlineLevel="0" collapsed="false">
      <c r="A47" s="38"/>
      <c r="B47" s="14"/>
      <c r="C47" s="52" t="s">
        <v>66</v>
      </c>
      <c r="D47" s="35"/>
      <c r="E47" s="45"/>
    </row>
    <row r="48" customFormat="false" ht="20.25" hidden="false" customHeight="false" outlineLevel="0" collapsed="false">
      <c r="A48" s="44"/>
      <c r="B48" s="28"/>
      <c r="C48" s="29"/>
      <c r="D48" s="30"/>
      <c r="E48" s="47"/>
    </row>
    <row r="49" customFormat="false" ht="20.25" hidden="false" customHeight="false" outlineLevel="0" collapsed="false">
      <c r="A49" s="31" t="s">
        <v>11</v>
      </c>
      <c r="B49" s="24" t="s">
        <v>67</v>
      </c>
      <c r="C49" s="32" t="s">
        <v>68</v>
      </c>
      <c r="D49" s="26" t="n">
        <v>8089</v>
      </c>
      <c r="E49" s="26" t="n">
        <v>8509</v>
      </c>
    </row>
    <row r="50" customFormat="false" ht="20.25" hidden="false" customHeight="false" outlineLevel="0" collapsed="false">
      <c r="A50" s="38" t="s">
        <v>11</v>
      </c>
      <c r="B50" s="69" t="s">
        <v>69</v>
      </c>
      <c r="C50" s="29" t="s">
        <v>70</v>
      </c>
      <c r="D50" s="39" t="n">
        <v>8089</v>
      </c>
      <c r="E50" s="39" t="n">
        <v>8509</v>
      </c>
      <c r="F50" s="111"/>
    </row>
    <row r="51" customFormat="false" ht="20.25" hidden="false" customHeight="false" outlineLevel="0" collapsed="false">
      <c r="A51" s="44"/>
      <c r="B51" s="28"/>
      <c r="C51" s="72"/>
      <c r="D51" s="48"/>
      <c r="E51" s="35"/>
    </row>
    <row r="52" customFormat="false" ht="20.25" hidden="false" customHeight="false" outlineLevel="0" collapsed="false">
      <c r="A52" s="41" t="s">
        <v>11</v>
      </c>
      <c r="B52" s="70" t="s">
        <v>71</v>
      </c>
      <c r="C52" s="32" t="s">
        <v>72</v>
      </c>
      <c r="D52" s="26" t="n">
        <f aca="false">D53+D55</f>
        <v>31968</v>
      </c>
      <c r="E52" s="26" t="n">
        <f aca="false">E53+E55</f>
        <v>24120</v>
      </c>
    </row>
    <row r="53" customFormat="false" ht="20.25" hidden="false" customHeight="false" outlineLevel="0" collapsed="false">
      <c r="A53" s="38" t="s">
        <v>11</v>
      </c>
      <c r="B53" s="28" t="s">
        <v>73</v>
      </c>
      <c r="C53" s="29" t="s">
        <v>112</v>
      </c>
      <c r="D53" s="48" t="n">
        <v>30000</v>
      </c>
      <c r="E53" s="48" t="n">
        <v>22600</v>
      </c>
    </row>
    <row r="54" customFormat="false" ht="20.25" hidden="false" customHeight="false" outlineLevel="0" collapsed="false">
      <c r="A54" s="38"/>
      <c r="B54" s="70"/>
      <c r="C54" s="67" t="s">
        <v>113</v>
      </c>
      <c r="D54" s="26"/>
      <c r="E54" s="26"/>
    </row>
    <row r="55" customFormat="false" ht="20.25" hidden="false" customHeight="false" outlineLevel="0" collapsed="false">
      <c r="A55" s="44" t="s">
        <v>11</v>
      </c>
      <c r="B55" s="69" t="s">
        <v>78</v>
      </c>
      <c r="C55" s="37" t="s">
        <v>79</v>
      </c>
      <c r="D55" s="48" t="n">
        <v>1968</v>
      </c>
      <c r="E55" s="35" t="n">
        <v>1520</v>
      </c>
    </row>
    <row r="56" customFormat="false" ht="20.25" hidden="false" customHeight="false" outlineLevel="0" collapsed="false">
      <c r="A56" s="41"/>
      <c r="B56" s="14"/>
      <c r="C56" s="52" t="s">
        <v>80</v>
      </c>
      <c r="D56" s="35"/>
      <c r="E56" s="45"/>
    </row>
    <row r="57" customFormat="false" ht="20.25" hidden="false" customHeight="false" outlineLevel="0" collapsed="false">
      <c r="A57" s="44"/>
      <c r="B57" s="28"/>
      <c r="C57" s="29"/>
      <c r="D57" s="30"/>
      <c r="E57" s="30"/>
    </row>
    <row r="58" customFormat="false" ht="20.25" hidden="false" customHeight="false" outlineLevel="0" collapsed="false">
      <c r="A58" s="31" t="s">
        <v>11</v>
      </c>
      <c r="B58" s="24" t="s">
        <v>86</v>
      </c>
      <c r="C58" s="32" t="s">
        <v>87</v>
      </c>
      <c r="D58" s="26" t="n">
        <v>8706</v>
      </c>
      <c r="E58" s="26" t="n">
        <v>9304</v>
      </c>
    </row>
    <row r="59" customFormat="false" ht="20.25" hidden="false" customHeight="false" outlineLevel="0" collapsed="false">
      <c r="A59" s="89" t="s">
        <v>11</v>
      </c>
      <c r="B59" s="86" t="s">
        <v>90</v>
      </c>
      <c r="C59" s="87" t="s">
        <v>91</v>
      </c>
      <c r="D59" s="100" t="n">
        <f aca="false">D60+D61+D63</f>
        <v>467283.1</v>
      </c>
      <c r="E59" s="100" t="n">
        <f aca="false">E60+E61+E63</f>
        <v>505965.8</v>
      </c>
    </row>
    <row r="60" customFormat="false" ht="20.25" hidden="false" customHeight="false" outlineLevel="0" collapsed="false">
      <c r="A60" s="112" t="s">
        <v>11</v>
      </c>
      <c r="B60" s="14" t="s">
        <v>92</v>
      </c>
      <c r="C60" s="90" t="s">
        <v>93</v>
      </c>
      <c r="D60" s="113" t="n">
        <v>127117.3</v>
      </c>
      <c r="E60" s="113" t="n">
        <v>130966.4</v>
      </c>
    </row>
    <row r="61" customFormat="false" ht="20.25" hidden="false" customHeight="false" outlineLevel="0" collapsed="false">
      <c r="A61" s="114" t="s">
        <v>11</v>
      </c>
      <c r="B61" s="28" t="s">
        <v>94</v>
      </c>
      <c r="C61" s="82" t="s">
        <v>95</v>
      </c>
      <c r="D61" s="115" t="n">
        <v>100742</v>
      </c>
      <c r="E61" s="115" t="n">
        <v>110660</v>
      </c>
    </row>
    <row r="62" customFormat="false" ht="20.25" hidden="false" customHeight="false" outlineLevel="0" collapsed="false">
      <c r="A62" s="116"/>
      <c r="B62" s="70"/>
      <c r="C62" s="93" t="s">
        <v>96</v>
      </c>
      <c r="D62" s="117"/>
      <c r="E62" s="117"/>
    </row>
    <row r="63" customFormat="false" ht="20.25" hidden="false" customHeight="false" outlineLevel="0" collapsed="false">
      <c r="A63" s="112" t="s">
        <v>11</v>
      </c>
      <c r="B63" s="14" t="s">
        <v>97</v>
      </c>
      <c r="C63" s="34" t="s">
        <v>98</v>
      </c>
      <c r="D63" s="92" t="n">
        <v>239423.8</v>
      </c>
      <c r="E63" s="92" t="n">
        <v>264339.4</v>
      </c>
    </row>
    <row r="64" customFormat="false" ht="20.25" hidden="false" customHeight="false" outlineLevel="0" collapsed="false">
      <c r="A64" s="23"/>
      <c r="B64" s="28"/>
      <c r="C64" s="118"/>
      <c r="D64" s="119"/>
      <c r="E64" s="119"/>
    </row>
    <row r="65" customFormat="false" ht="20.25" hidden="false" customHeight="false" outlineLevel="0" collapsed="false">
      <c r="A65" s="59" t="s">
        <v>11</v>
      </c>
      <c r="B65" s="50" t="s">
        <v>101</v>
      </c>
      <c r="C65" s="96" t="s">
        <v>102</v>
      </c>
      <c r="D65" s="88" t="n">
        <v>162801.2</v>
      </c>
      <c r="E65" s="88" t="n">
        <v>174263.4</v>
      </c>
    </row>
    <row r="66" customFormat="false" ht="21" hidden="false" customHeight="false" outlineLevel="0" collapsed="false">
      <c r="A66" s="38"/>
      <c r="B66" s="14"/>
      <c r="C66" s="96" t="s">
        <v>103</v>
      </c>
      <c r="D66" s="35"/>
      <c r="E66" s="35"/>
    </row>
    <row r="67" customFormat="false" ht="39" hidden="false" customHeight="true" outlineLevel="0" collapsed="false">
      <c r="A67" s="120"/>
      <c r="B67" s="121"/>
      <c r="C67" s="122" t="s">
        <v>114</v>
      </c>
      <c r="D67" s="123" t="n">
        <f aca="false">D11+D59+D65</f>
        <v>1255248.3</v>
      </c>
      <c r="E67" s="124" t="n">
        <f aca="false">E11+E59+E65</f>
        <v>1319025.2</v>
      </c>
    </row>
    <row r="69" customFormat="false" ht="12.75" hidden="false" customHeight="false" outlineLevel="0" collapsed="false">
      <c r="D69" s="125"/>
      <c r="E69" s="125"/>
    </row>
    <row r="71" customFormat="false" ht="12.75" hidden="false" customHeight="false" outlineLevel="0" collapsed="false">
      <c r="D71" s="125"/>
      <c r="E71" s="125"/>
    </row>
    <row r="74" customFormat="false" ht="12.75" hidden="false" customHeight="false" outlineLevel="0" collapsed="false">
      <c r="D74" s="126"/>
      <c r="E74" s="126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45" right="0.329861111111111" top="0.279861111111111" bottom="0.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95"/>
  <sheetViews>
    <sheetView showFormulas="false" showGridLines="true" showRowColHeaders="true" showZeros="true" rightToLeft="false" tabSelected="false" showOutlineSymbols="true" defaultGridColor="true" view="normal" topLeftCell="C3" colorId="64" zoomScale="80" zoomScaleNormal="80" zoomScalePageLayoutView="100" workbookViewId="0">
      <selection pane="topLeft" activeCell="I4" activeCellId="0" sqref="I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28"/>
    <col collapsed="false" customWidth="true" hidden="false" outlineLevel="0" max="2" min="2" style="127" width="12.7"/>
    <col collapsed="false" customWidth="true" hidden="false" outlineLevel="0" max="3" min="3" style="127" width="10.99"/>
    <col collapsed="false" customWidth="true" hidden="false" outlineLevel="0" max="4" min="4" style="127" width="120.85"/>
    <col collapsed="false" customWidth="true" hidden="true" outlineLevel="0" max="5" min="5" style="128" width="20.56"/>
    <col collapsed="false" customWidth="true" hidden="true" outlineLevel="0" max="6" min="6" style="128" width="15.13"/>
    <col collapsed="false" customWidth="true" hidden="true" outlineLevel="0" max="7" min="7" style="128" width="13.7"/>
    <col collapsed="false" customWidth="true" hidden="true" outlineLevel="0" max="8" min="8" style="128" width="14.56"/>
    <col collapsed="false" customWidth="true" hidden="false" outlineLevel="0" max="9" min="9" style="128" width="27.99"/>
    <col collapsed="false" customWidth="true" hidden="false" outlineLevel="0" max="10" min="10" style="127" width="3.28"/>
    <col collapsed="false" customWidth="false" hidden="false" outlineLevel="0" max="257" min="11" style="127" width="9.14"/>
  </cols>
  <sheetData>
    <row r="1" customFormat="false" ht="20.25" hidden="false" customHeight="true" outlineLevel="0" collapsed="false">
      <c r="G1" s="129"/>
      <c r="H1" s="127"/>
      <c r="I1" s="130" t="s">
        <v>115</v>
      </c>
      <c r="J1" s="130"/>
    </row>
    <row r="2" customFormat="false" ht="18.75" hidden="false" customHeight="true" outlineLevel="0" collapsed="false">
      <c r="G2" s="129"/>
      <c r="H2" s="127"/>
      <c r="I2" s="131" t="s">
        <v>106</v>
      </c>
      <c r="J2" s="131"/>
    </row>
    <row r="3" customFormat="false" ht="15.75" hidden="false" customHeight="true" outlineLevel="0" collapsed="false">
      <c r="H3" s="127"/>
      <c r="I3" s="131" t="s">
        <v>107</v>
      </c>
      <c r="J3" s="131"/>
    </row>
    <row r="4" customFormat="false" ht="15.75" hidden="false" customHeight="true" outlineLevel="0" collapsed="false">
      <c r="H4" s="127"/>
      <c r="I4" s="131" t="s">
        <v>108</v>
      </c>
      <c r="J4" s="131"/>
    </row>
    <row r="5" customFormat="false" ht="45.75" hidden="false" customHeight="true" outlineLevel="0" collapsed="false">
      <c r="A5" s="132" t="s">
        <v>116</v>
      </c>
      <c r="B5" s="132"/>
      <c r="C5" s="132"/>
      <c r="D5" s="132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/>
      <c r="B6" s="134"/>
      <c r="C6" s="134"/>
      <c r="D6" s="134"/>
      <c r="E6" s="135"/>
      <c r="I6" s="135" t="s">
        <v>5</v>
      </c>
    </row>
    <row r="7" customFormat="false" ht="29.25" hidden="false" customHeight="true" outlineLevel="0" collapsed="false">
      <c r="A7" s="136" t="s">
        <v>117</v>
      </c>
      <c r="B7" s="137" t="s">
        <v>118</v>
      </c>
      <c r="C7" s="137" t="s">
        <v>119</v>
      </c>
      <c r="D7" s="138"/>
      <c r="E7" s="139" t="s">
        <v>120</v>
      </c>
      <c r="F7" s="140" t="s">
        <v>121</v>
      </c>
      <c r="G7" s="140"/>
      <c r="H7" s="140"/>
      <c r="I7" s="139" t="s">
        <v>122</v>
      </c>
    </row>
    <row r="8" customFormat="false" ht="15" hidden="false" customHeight="true" outlineLevel="0" collapsed="false">
      <c r="A8" s="141" t="s">
        <v>123</v>
      </c>
      <c r="B8" s="142" t="s">
        <v>124</v>
      </c>
      <c r="C8" s="142" t="s">
        <v>125</v>
      </c>
      <c r="D8" s="143" t="s">
        <v>126</v>
      </c>
      <c r="E8" s="139"/>
      <c r="F8" s="140"/>
      <c r="G8" s="140"/>
      <c r="H8" s="140"/>
      <c r="I8" s="139"/>
    </row>
    <row r="9" customFormat="false" ht="63" hidden="false" customHeight="true" outlineLevel="0" collapsed="false">
      <c r="A9" s="144" t="s">
        <v>127</v>
      </c>
      <c r="B9" s="145"/>
      <c r="C9" s="145"/>
      <c r="D9" s="146"/>
      <c r="E9" s="139"/>
      <c r="F9" s="139" t="s">
        <v>128</v>
      </c>
      <c r="G9" s="139" t="s">
        <v>129</v>
      </c>
      <c r="H9" s="139" t="s">
        <v>130</v>
      </c>
      <c r="I9" s="139"/>
    </row>
    <row r="10" customFormat="false" ht="31.5" hidden="false" customHeight="true" outlineLevel="0" collapsed="false">
      <c r="A10" s="147" t="s">
        <v>131</v>
      </c>
      <c r="B10" s="147"/>
      <c r="C10" s="148"/>
      <c r="D10" s="149" t="s">
        <v>132</v>
      </c>
      <c r="E10" s="150" t="n">
        <f aca="false">E12+E15+E21+E49+E32+E35+E39+E43+E46</f>
        <v>254475.979</v>
      </c>
      <c r="F10" s="150" t="n">
        <f aca="false">F12+F15+F21+F49+F32+F35+F39+F43+F46</f>
        <v>338</v>
      </c>
      <c r="G10" s="150"/>
      <c r="H10" s="150" t="n">
        <f aca="false">H12+H15+H21+H49+H32+H35+H39+H43+H46</f>
        <v>2270.028</v>
      </c>
      <c r="I10" s="150" t="n">
        <f aca="false">I12+I15+I21+I49+I32+I35+I39+I43+I46</f>
        <v>257084.007</v>
      </c>
    </row>
    <row r="11" customFormat="false" ht="15.75" hidden="false" customHeight="true" outlineLevel="0" collapsed="false">
      <c r="A11" s="151"/>
      <c r="B11" s="151"/>
      <c r="C11" s="152"/>
      <c r="D11" s="153"/>
      <c r="E11" s="154"/>
      <c r="F11" s="154"/>
      <c r="G11" s="154"/>
      <c r="H11" s="154"/>
      <c r="I11" s="154"/>
    </row>
    <row r="12" customFormat="false" ht="15.75" hidden="false" customHeight="false" outlineLevel="0" collapsed="false">
      <c r="A12" s="155" t="s">
        <v>133</v>
      </c>
      <c r="B12" s="155"/>
      <c r="C12" s="155"/>
      <c r="D12" s="156" t="s">
        <v>134</v>
      </c>
      <c r="E12" s="154" t="n">
        <f aca="false">E13</f>
        <v>1174</v>
      </c>
      <c r="F12" s="154" t="n">
        <f aca="false">F13</f>
        <v>0</v>
      </c>
      <c r="G12" s="154"/>
      <c r="H12" s="154" t="n">
        <f aca="false">H13</f>
        <v>0</v>
      </c>
      <c r="I12" s="154" t="n">
        <f aca="false">I13</f>
        <v>1174</v>
      </c>
    </row>
    <row r="13" customFormat="false" ht="15" hidden="false" customHeight="false" outlineLevel="0" collapsed="false">
      <c r="A13" s="157"/>
      <c r="B13" s="157" t="s">
        <v>135</v>
      </c>
      <c r="C13" s="157" t="s">
        <v>136</v>
      </c>
      <c r="D13" s="158" t="s">
        <v>137</v>
      </c>
      <c r="E13" s="159" t="n">
        <v>1174</v>
      </c>
      <c r="F13" s="160"/>
      <c r="G13" s="160"/>
      <c r="H13" s="159"/>
      <c r="I13" s="159" t="n">
        <f aca="false">E13+F13+G13+H13</f>
        <v>1174</v>
      </c>
    </row>
    <row r="14" customFormat="false" ht="15.75" hidden="false" customHeight="false" outlineLevel="0" collapsed="false">
      <c r="A14" s="157"/>
      <c r="B14" s="157"/>
      <c r="C14" s="157"/>
      <c r="D14" s="158"/>
      <c r="E14" s="154"/>
      <c r="F14" s="160"/>
      <c r="G14" s="160"/>
      <c r="H14" s="159"/>
      <c r="I14" s="159"/>
    </row>
    <row r="15" s="163" customFormat="true" ht="15.75" hidden="false" customHeight="false" outlineLevel="0" collapsed="false">
      <c r="A15" s="161" t="s">
        <v>138</v>
      </c>
      <c r="B15" s="161"/>
      <c r="C15" s="161"/>
      <c r="D15" s="162" t="s">
        <v>139</v>
      </c>
      <c r="E15" s="154" t="n">
        <f aca="false">SUM(E16:E19)</f>
        <v>8041.5</v>
      </c>
      <c r="F15" s="154" t="n">
        <f aca="false">SUM(F16:F19)</f>
        <v>0</v>
      </c>
      <c r="G15" s="154"/>
      <c r="H15" s="154" t="n">
        <f aca="false">SUM(H16:H19)</f>
        <v>0</v>
      </c>
      <c r="I15" s="154" t="n">
        <f aca="false">SUM(I16:I19)</f>
        <v>8041.5</v>
      </c>
    </row>
    <row r="16" customFormat="false" ht="15" hidden="false" customHeight="false" outlineLevel="0" collapsed="false">
      <c r="A16" s="164"/>
      <c r="B16" s="164" t="s">
        <v>140</v>
      </c>
      <c r="C16" s="164" t="s">
        <v>136</v>
      </c>
      <c r="D16" s="165" t="s">
        <v>141</v>
      </c>
      <c r="E16" s="159" t="n">
        <v>1174</v>
      </c>
      <c r="F16" s="160"/>
      <c r="G16" s="160"/>
      <c r="H16" s="159"/>
      <c r="I16" s="159" t="n">
        <f aca="false">E16+F16+G16+H16</f>
        <v>1174</v>
      </c>
    </row>
    <row r="17" customFormat="false" ht="15" hidden="false" customHeight="false" outlineLevel="0" collapsed="false">
      <c r="A17" s="164"/>
      <c r="B17" s="164" t="s">
        <v>142</v>
      </c>
      <c r="C17" s="164" t="s">
        <v>136</v>
      </c>
      <c r="D17" s="165" t="s">
        <v>143</v>
      </c>
      <c r="E17" s="159" t="n">
        <v>965</v>
      </c>
      <c r="F17" s="160"/>
      <c r="G17" s="160"/>
      <c r="H17" s="159"/>
      <c r="I17" s="159" t="n">
        <f aca="false">E17+F17+G17+H17</f>
        <v>965</v>
      </c>
    </row>
    <row r="18" customFormat="false" ht="15" hidden="false" customHeight="false" outlineLevel="0" collapsed="false">
      <c r="A18" s="166"/>
      <c r="B18" s="164" t="s">
        <v>144</v>
      </c>
      <c r="C18" s="164" t="s">
        <v>136</v>
      </c>
      <c r="D18" s="165" t="s">
        <v>145</v>
      </c>
      <c r="E18" s="159" t="n">
        <v>5505.5</v>
      </c>
      <c r="F18" s="160"/>
      <c r="G18" s="160"/>
      <c r="H18" s="159"/>
      <c r="I18" s="159" t="n">
        <f aca="false">E18+F18+G18+H18</f>
        <v>5505.5</v>
      </c>
    </row>
    <row r="19" customFormat="false" ht="15" hidden="false" customHeight="false" outlineLevel="0" collapsed="false">
      <c r="A19" s="166"/>
      <c r="B19" s="164"/>
      <c r="C19" s="164" t="s">
        <v>136</v>
      </c>
      <c r="D19" s="165" t="s">
        <v>146</v>
      </c>
      <c r="E19" s="159" t="n">
        <v>397</v>
      </c>
      <c r="F19" s="160"/>
      <c r="G19" s="160"/>
      <c r="H19" s="159"/>
      <c r="I19" s="159" t="n">
        <f aca="false">E19+F19+G19+H19</f>
        <v>397</v>
      </c>
    </row>
    <row r="20" customFormat="false" ht="15.75" hidden="false" customHeight="false" outlineLevel="0" collapsed="false">
      <c r="A20" s="166"/>
      <c r="B20" s="164"/>
      <c r="C20" s="164"/>
      <c r="D20" s="165"/>
      <c r="E20" s="154"/>
      <c r="F20" s="160"/>
      <c r="G20" s="160"/>
      <c r="H20" s="159"/>
      <c r="I20" s="159"/>
    </row>
    <row r="21" customFormat="false" ht="15.75" hidden="false" customHeight="false" outlineLevel="0" collapsed="false">
      <c r="A21" s="161" t="s">
        <v>147</v>
      </c>
      <c r="B21" s="164"/>
      <c r="C21" s="164"/>
      <c r="D21" s="162" t="s">
        <v>148</v>
      </c>
      <c r="E21" s="154" t="n">
        <f aca="false">SUM(E22:E30)</f>
        <v>74554.6</v>
      </c>
      <c r="F21" s="154" t="n">
        <f aca="false">SUM(F22:F30)</f>
        <v>308.2</v>
      </c>
      <c r="G21" s="154"/>
      <c r="H21" s="154" t="n">
        <f aca="false">SUM(H22:H30)</f>
        <v>200</v>
      </c>
      <c r="I21" s="154" t="n">
        <f aca="false">SUM(I22:I30)</f>
        <v>75062.8</v>
      </c>
    </row>
    <row r="22" customFormat="false" ht="15" hidden="false" customHeight="false" outlineLevel="0" collapsed="false">
      <c r="A22" s="164"/>
      <c r="B22" s="164" t="s">
        <v>144</v>
      </c>
      <c r="C22" s="164" t="s">
        <v>136</v>
      </c>
      <c r="D22" s="165" t="s">
        <v>149</v>
      </c>
      <c r="E22" s="159" t="n">
        <v>55113.6</v>
      </c>
      <c r="F22" s="160" t="n">
        <v>189.9</v>
      </c>
      <c r="G22" s="160"/>
      <c r="H22" s="159"/>
      <c r="I22" s="159" t="n">
        <f aca="false">E22+F22+G22+H22</f>
        <v>55303.5</v>
      </c>
    </row>
    <row r="23" customFormat="false" ht="15" hidden="false" customHeight="false" outlineLevel="0" collapsed="false">
      <c r="A23" s="164"/>
      <c r="B23" s="164"/>
      <c r="C23" s="164" t="s">
        <v>136</v>
      </c>
      <c r="D23" s="165" t="s">
        <v>150</v>
      </c>
      <c r="E23" s="159" t="n">
        <v>1428</v>
      </c>
      <c r="F23" s="160"/>
      <c r="G23" s="160"/>
      <c r="H23" s="159"/>
      <c r="I23" s="159" t="n">
        <f aca="false">E23+F23+G23+H23</f>
        <v>1428</v>
      </c>
    </row>
    <row r="24" customFormat="false" ht="15" hidden="false" customHeight="false" outlineLevel="0" collapsed="false">
      <c r="A24" s="164"/>
      <c r="B24" s="164"/>
      <c r="C24" s="164" t="s">
        <v>136</v>
      </c>
      <c r="D24" s="165" t="s">
        <v>151</v>
      </c>
      <c r="E24" s="159" t="n">
        <v>6375.3</v>
      </c>
      <c r="F24" s="160"/>
      <c r="G24" s="160"/>
      <c r="H24" s="159" t="n">
        <v>100</v>
      </c>
      <c r="I24" s="159" t="n">
        <f aca="false">E24+F24+G24+H24</f>
        <v>6475.3</v>
      </c>
    </row>
    <row r="25" customFormat="false" ht="15" hidden="false" customHeight="false" outlineLevel="0" collapsed="false">
      <c r="A25" s="164"/>
      <c r="B25" s="164"/>
      <c r="C25" s="164" t="s">
        <v>136</v>
      </c>
      <c r="D25" s="165" t="s">
        <v>152</v>
      </c>
      <c r="E25" s="159" t="n">
        <v>9916.2</v>
      </c>
      <c r="F25" s="160" t="n">
        <v>118.3</v>
      </c>
      <c r="G25" s="160"/>
      <c r="H25" s="159" t="n">
        <v>100</v>
      </c>
      <c r="I25" s="159" t="n">
        <f aca="false">E25+F25+G25+H25</f>
        <v>10134.5</v>
      </c>
    </row>
    <row r="26" customFormat="false" ht="15" hidden="false" customHeight="false" outlineLevel="0" collapsed="false">
      <c r="A26" s="164"/>
      <c r="B26" s="164"/>
      <c r="C26" s="164" t="s">
        <v>136</v>
      </c>
      <c r="D26" s="165" t="s">
        <v>153</v>
      </c>
      <c r="E26" s="159" t="n">
        <v>850.6</v>
      </c>
      <c r="F26" s="160"/>
      <c r="G26" s="160"/>
      <c r="H26" s="159"/>
      <c r="I26" s="159" t="n">
        <f aca="false">E26+F26+G26+H26</f>
        <v>850.6</v>
      </c>
    </row>
    <row r="27" customFormat="false" ht="15" hidden="false" customHeight="false" outlineLevel="0" collapsed="false">
      <c r="A27" s="164"/>
      <c r="B27" s="164" t="s">
        <v>154</v>
      </c>
      <c r="C27" s="164" t="s">
        <v>155</v>
      </c>
      <c r="D27" s="165" t="s">
        <v>156</v>
      </c>
      <c r="E27" s="159" t="n">
        <v>223</v>
      </c>
      <c r="F27" s="160"/>
      <c r="G27" s="160"/>
      <c r="H27" s="159"/>
      <c r="I27" s="159" t="n">
        <f aca="false">E27+F27+G27+H27</f>
        <v>223</v>
      </c>
    </row>
    <row r="28" customFormat="false" ht="15" hidden="false" customHeight="false" outlineLevel="0" collapsed="false">
      <c r="A28" s="164"/>
      <c r="B28" s="164" t="s">
        <v>157</v>
      </c>
      <c r="C28" s="164" t="s">
        <v>155</v>
      </c>
      <c r="D28" s="165" t="s">
        <v>158</v>
      </c>
      <c r="E28" s="159" t="n">
        <v>18.6</v>
      </c>
      <c r="F28" s="160"/>
      <c r="G28" s="160"/>
      <c r="H28" s="159"/>
      <c r="I28" s="159" t="n">
        <f aca="false">E28+F28+G28+H28</f>
        <v>18.6</v>
      </c>
    </row>
    <row r="29" customFormat="false" ht="15" hidden="false" customHeight="false" outlineLevel="0" collapsed="false">
      <c r="A29" s="164"/>
      <c r="B29" s="164" t="s">
        <v>159</v>
      </c>
      <c r="C29" s="164" t="s">
        <v>155</v>
      </c>
      <c r="D29" s="165" t="s">
        <v>160</v>
      </c>
      <c r="E29" s="159" t="n">
        <v>609</v>
      </c>
      <c r="F29" s="160"/>
      <c r="G29" s="160"/>
      <c r="H29" s="159"/>
      <c r="I29" s="159" t="n">
        <f aca="false">E29+F29+G29+H29</f>
        <v>609</v>
      </c>
    </row>
    <row r="30" customFormat="false" ht="45" hidden="false" customHeight="false" outlineLevel="0" collapsed="false">
      <c r="A30" s="164"/>
      <c r="B30" s="164" t="s">
        <v>161</v>
      </c>
      <c r="C30" s="164" t="s">
        <v>155</v>
      </c>
      <c r="D30" s="167" t="s">
        <v>162</v>
      </c>
      <c r="E30" s="159" t="n">
        <v>20.3</v>
      </c>
      <c r="F30" s="160"/>
      <c r="G30" s="160"/>
      <c r="H30" s="159"/>
      <c r="I30" s="159" t="n">
        <f aca="false">E30+F30+G30+H30</f>
        <v>20.3</v>
      </c>
    </row>
    <row r="31" customFormat="false" ht="15.75" hidden="false" customHeight="false" outlineLevel="0" collapsed="false">
      <c r="A31" s="164"/>
      <c r="B31" s="164"/>
      <c r="C31" s="164"/>
      <c r="D31" s="165"/>
      <c r="E31" s="154"/>
      <c r="F31" s="160"/>
      <c r="G31" s="160"/>
      <c r="H31" s="159"/>
      <c r="I31" s="159"/>
    </row>
    <row r="32" customFormat="false" ht="15.75" hidden="false" customHeight="false" outlineLevel="0" collapsed="false">
      <c r="A32" s="161" t="s">
        <v>163</v>
      </c>
      <c r="B32" s="161"/>
      <c r="C32" s="161"/>
      <c r="D32" s="162" t="s">
        <v>164</v>
      </c>
      <c r="E32" s="154" t="n">
        <f aca="false">E33</f>
        <v>50.3</v>
      </c>
      <c r="F32" s="154" t="n">
        <f aca="false">F33</f>
        <v>0</v>
      </c>
      <c r="G32" s="154"/>
      <c r="H32" s="154" t="n">
        <f aca="false">H33</f>
        <v>0</v>
      </c>
      <c r="I32" s="154" t="n">
        <f aca="false">I33</f>
        <v>50.3</v>
      </c>
    </row>
    <row r="33" s="169" customFormat="true" ht="30" hidden="false" customHeight="false" outlineLevel="0" collapsed="false">
      <c r="A33" s="164"/>
      <c r="B33" s="164" t="s">
        <v>165</v>
      </c>
      <c r="C33" s="164" t="s">
        <v>155</v>
      </c>
      <c r="D33" s="168" t="s">
        <v>166</v>
      </c>
      <c r="E33" s="159" t="n">
        <v>50.3</v>
      </c>
      <c r="F33" s="160"/>
      <c r="G33" s="160"/>
      <c r="H33" s="159"/>
      <c r="I33" s="159" t="n">
        <f aca="false">E33+F33+G33+H33</f>
        <v>50.3</v>
      </c>
    </row>
    <row r="34" customFormat="false" ht="15.75" hidden="false" customHeight="false" outlineLevel="0" collapsed="false">
      <c r="A34" s="164"/>
      <c r="B34" s="164"/>
      <c r="C34" s="164"/>
      <c r="D34" s="165"/>
      <c r="E34" s="154"/>
      <c r="F34" s="160"/>
      <c r="G34" s="160"/>
      <c r="H34" s="159"/>
      <c r="I34" s="159"/>
    </row>
    <row r="35" s="163" customFormat="true" ht="15.75" hidden="false" customHeight="false" outlineLevel="0" collapsed="false">
      <c r="A35" s="161" t="s">
        <v>167</v>
      </c>
      <c r="B35" s="161"/>
      <c r="C35" s="161"/>
      <c r="D35" s="162" t="s">
        <v>168</v>
      </c>
      <c r="E35" s="154" t="n">
        <f aca="false">E36+E37</f>
        <v>9607.4</v>
      </c>
      <c r="F35" s="154" t="n">
        <f aca="false">F36+F37</f>
        <v>29.8</v>
      </c>
      <c r="G35" s="154"/>
      <c r="H35" s="154" t="n">
        <f aca="false">H36+H37</f>
        <v>185</v>
      </c>
      <c r="I35" s="154" t="n">
        <f aca="false">I36+I37</f>
        <v>9822.2</v>
      </c>
    </row>
    <row r="36" customFormat="false" ht="15" hidden="false" customHeight="false" outlineLevel="0" collapsed="false">
      <c r="A36" s="164"/>
      <c r="B36" s="164" t="s">
        <v>144</v>
      </c>
      <c r="C36" s="164" t="s">
        <v>136</v>
      </c>
      <c r="D36" s="165" t="s">
        <v>169</v>
      </c>
      <c r="E36" s="159" t="n">
        <v>8950.7</v>
      </c>
      <c r="F36" s="160" t="n">
        <v>29.8</v>
      </c>
      <c r="G36" s="160"/>
      <c r="H36" s="159" t="n">
        <v>185</v>
      </c>
      <c r="I36" s="159" t="n">
        <f aca="false">E36+F36+G36+H36</f>
        <v>9165.5</v>
      </c>
    </row>
    <row r="37" s="169" customFormat="true" ht="15" hidden="false" customHeight="false" outlineLevel="0" collapsed="false">
      <c r="A37" s="164"/>
      <c r="B37" s="164" t="s">
        <v>170</v>
      </c>
      <c r="C37" s="164" t="s">
        <v>155</v>
      </c>
      <c r="D37" s="165" t="s">
        <v>171</v>
      </c>
      <c r="E37" s="159" t="n">
        <v>656.7</v>
      </c>
      <c r="F37" s="160"/>
      <c r="G37" s="160"/>
      <c r="H37" s="159"/>
      <c r="I37" s="159" t="n">
        <f aca="false">E37+F37+G37+H37</f>
        <v>656.7</v>
      </c>
    </row>
    <row r="38" s="170" customFormat="true" ht="15.75" hidden="false" customHeight="false" outlineLevel="0" collapsed="false">
      <c r="A38" s="164"/>
      <c r="B38" s="164"/>
      <c r="C38" s="164"/>
      <c r="D38" s="165"/>
      <c r="E38" s="154"/>
      <c r="F38" s="160"/>
      <c r="G38" s="160"/>
      <c r="H38" s="154"/>
      <c r="I38" s="159"/>
    </row>
    <row r="39" s="163" customFormat="true" ht="15.75" hidden="false" customHeight="false" outlineLevel="0" collapsed="false">
      <c r="A39" s="161" t="s">
        <v>172</v>
      </c>
      <c r="B39" s="161"/>
      <c r="C39" s="161"/>
      <c r="D39" s="162" t="s">
        <v>173</v>
      </c>
      <c r="E39" s="154" t="n">
        <f aca="false">E40+E41</f>
        <v>1221.2</v>
      </c>
      <c r="F39" s="154" t="n">
        <f aca="false">F40+F41</f>
        <v>0</v>
      </c>
      <c r="G39" s="154"/>
      <c r="H39" s="154" t="n">
        <f aca="false">H40+H41</f>
        <v>0</v>
      </c>
      <c r="I39" s="154" t="n">
        <f aca="false">I40+I41</f>
        <v>1221.2</v>
      </c>
    </row>
    <row r="40" s="170" customFormat="true" ht="15.75" hidden="false" customHeight="false" outlineLevel="0" collapsed="false">
      <c r="A40" s="164"/>
      <c r="B40" s="164" t="s">
        <v>174</v>
      </c>
      <c r="C40" s="164" t="s">
        <v>136</v>
      </c>
      <c r="D40" s="165" t="s">
        <v>175</v>
      </c>
      <c r="E40" s="159" t="n">
        <v>173.3</v>
      </c>
      <c r="F40" s="160"/>
      <c r="G40" s="160"/>
      <c r="H40" s="154"/>
      <c r="I40" s="159" t="n">
        <f aca="false">E40+F40+G40+H40</f>
        <v>173.3</v>
      </c>
    </row>
    <row r="41" s="170" customFormat="true" ht="15.75" hidden="false" customHeight="false" outlineLevel="0" collapsed="false">
      <c r="A41" s="164"/>
      <c r="B41" s="164" t="s">
        <v>176</v>
      </c>
      <c r="C41" s="164" t="s">
        <v>155</v>
      </c>
      <c r="D41" s="165" t="s">
        <v>177</v>
      </c>
      <c r="E41" s="159" t="n">
        <v>1047.9</v>
      </c>
      <c r="F41" s="160"/>
      <c r="G41" s="160"/>
      <c r="H41" s="154"/>
      <c r="I41" s="159" t="n">
        <f aca="false">E41+F41+G41+H41</f>
        <v>1047.9</v>
      </c>
    </row>
    <row r="42" s="170" customFormat="true" ht="15.75" hidden="false" customHeight="false" outlineLevel="0" collapsed="false">
      <c r="A42" s="164"/>
      <c r="B42" s="164"/>
      <c r="C42" s="164"/>
      <c r="D42" s="165"/>
      <c r="E42" s="154"/>
      <c r="F42" s="160"/>
      <c r="G42" s="160"/>
      <c r="H42" s="154"/>
      <c r="I42" s="159"/>
    </row>
    <row r="43" s="163" customFormat="true" ht="15.75" hidden="false" customHeight="false" outlineLevel="0" collapsed="false">
      <c r="A43" s="161" t="s">
        <v>178</v>
      </c>
      <c r="B43" s="161"/>
      <c r="C43" s="161"/>
      <c r="D43" s="162" t="s">
        <v>179</v>
      </c>
      <c r="E43" s="154" t="n">
        <f aca="false">E44</f>
        <v>590</v>
      </c>
      <c r="F43" s="154" t="n">
        <f aca="false">F44</f>
        <v>0</v>
      </c>
      <c r="G43" s="154"/>
      <c r="H43" s="154" t="n">
        <f aca="false">H44</f>
        <v>0</v>
      </c>
      <c r="I43" s="154" t="n">
        <f aca="false">I44</f>
        <v>590</v>
      </c>
    </row>
    <row r="44" s="170" customFormat="true" ht="15.75" hidden="false" customHeight="false" outlineLevel="0" collapsed="false">
      <c r="A44" s="164"/>
      <c r="B44" s="164" t="s">
        <v>180</v>
      </c>
      <c r="C44" s="164" t="s">
        <v>181</v>
      </c>
      <c r="D44" s="165" t="s">
        <v>179</v>
      </c>
      <c r="E44" s="159" t="n">
        <v>590</v>
      </c>
      <c r="F44" s="160"/>
      <c r="G44" s="160"/>
      <c r="H44" s="154"/>
      <c r="I44" s="159" t="n">
        <f aca="false">E44+F44+G44+H44</f>
        <v>590</v>
      </c>
    </row>
    <row r="45" s="170" customFormat="true" ht="15.75" hidden="false" customHeight="false" outlineLevel="0" collapsed="false">
      <c r="A45" s="164"/>
      <c r="B45" s="164"/>
      <c r="C45" s="164"/>
      <c r="D45" s="165"/>
      <c r="E45" s="154"/>
      <c r="F45" s="160"/>
      <c r="G45" s="160"/>
      <c r="H45" s="154"/>
      <c r="I45" s="159"/>
    </row>
    <row r="46" s="163" customFormat="true" ht="15.75" hidden="false" customHeight="false" outlineLevel="0" collapsed="false">
      <c r="A46" s="161" t="s">
        <v>182</v>
      </c>
      <c r="B46" s="161"/>
      <c r="C46" s="161"/>
      <c r="D46" s="162" t="s">
        <v>183</v>
      </c>
      <c r="E46" s="154" t="n">
        <f aca="false">E47</f>
        <v>1750.2</v>
      </c>
      <c r="F46" s="154" t="n">
        <f aca="false">F47</f>
        <v>0</v>
      </c>
      <c r="G46" s="154"/>
      <c r="H46" s="154" t="n">
        <f aca="false">H47</f>
        <v>0</v>
      </c>
      <c r="I46" s="154" t="n">
        <f aca="false">I47</f>
        <v>1750.2</v>
      </c>
    </row>
    <row r="47" s="170" customFormat="true" ht="15.75" hidden="false" customHeight="false" outlineLevel="0" collapsed="false">
      <c r="A47" s="164"/>
      <c r="B47" s="164" t="s">
        <v>184</v>
      </c>
      <c r="C47" s="164" t="s">
        <v>181</v>
      </c>
      <c r="D47" s="165" t="s">
        <v>185</v>
      </c>
      <c r="E47" s="159" t="n">
        <v>1750.2</v>
      </c>
      <c r="F47" s="160"/>
      <c r="G47" s="160"/>
      <c r="H47" s="154"/>
      <c r="I47" s="159" t="n">
        <f aca="false">E47+F47+G47+H47</f>
        <v>1750.2</v>
      </c>
    </row>
    <row r="48" s="170" customFormat="true" ht="15.75" hidden="false" customHeight="false" outlineLevel="0" collapsed="false">
      <c r="A48" s="164"/>
      <c r="B48" s="164"/>
      <c r="C48" s="164"/>
      <c r="D48" s="165"/>
      <c r="E48" s="154"/>
      <c r="F48" s="160"/>
      <c r="G48" s="160"/>
      <c r="H48" s="154"/>
      <c r="I48" s="159"/>
    </row>
    <row r="49" s="163" customFormat="true" ht="15.75" hidden="false" customHeight="false" outlineLevel="0" collapsed="false">
      <c r="A49" s="161" t="s">
        <v>186</v>
      </c>
      <c r="B49" s="161"/>
      <c r="C49" s="161"/>
      <c r="D49" s="162" t="s">
        <v>187</v>
      </c>
      <c r="E49" s="154" t="n">
        <f aca="false">SUM(E50:E74)</f>
        <v>157486.779</v>
      </c>
      <c r="F49" s="154" t="n">
        <f aca="false">SUM(F50:F74)</f>
        <v>0</v>
      </c>
      <c r="G49" s="154"/>
      <c r="H49" s="154" t="n">
        <f aca="false">SUM(H50:H74)</f>
        <v>1885.028</v>
      </c>
      <c r="I49" s="154" t="n">
        <f aca="false">SUM(I50:I74)</f>
        <v>159371.807</v>
      </c>
    </row>
    <row r="50" s="163" customFormat="true" ht="15.75" hidden="false" customHeight="false" outlineLevel="0" collapsed="false">
      <c r="A50" s="161"/>
      <c r="B50" s="157" t="s">
        <v>188</v>
      </c>
      <c r="C50" s="157" t="s">
        <v>155</v>
      </c>
      <c r="D50" s="168" t="s">
        <v>189</v>
      </c>
      <c r="E50" s="159" t="n">
        <v>3667.6</v>
      </c>
      <c r="F50" s="160"/>
      <c r="G50" s="160"/>
      <c r="H50" s="154"/>
      <c r="I50" s="159" t="n">
        <f aca="false">E50+F50+G50+H50</f>
        <v>3667.6</v>
      </c>
    </row>
    <row r="51" customFormat="false" ht="15" hidden="false" customHeight="false" outlineLevel="0" collapsed="false">
      <c r="A51" s="164"/>
      <c r="B51" s="164" t="s">
        <v>190</v>
      </c>
      <c r="C51" s="164" t="s">
        <v>136</v>
      </c>
      <c r="D51" s="165" t="s">
        <v>191</v>
      </c>
      <c r="E51" s="159" t="n">
        <v>893</v>
      </c>
      <c r="F51" s="160"/>
      <c r="G51" s="160"/>
      <c r="H51" s="159" t="n">
        <v>-400</v>
      </c>
      <c r="I51" s="159" t="n">
        <f aca="false">E51+F51+G51+H51</f>
        <v>493</v>
      </c>
    </row>
    <row r="52" customFormat="false" ht="15" hidden="false" customHeight="false" outlineLevel="0" collapsed="false">
      <c r="A52" s="164"/>
      <c r="B52" s="164"/>
      <c r="C52" s="164" t="s">
        <v>136</v>
      </c>
      <c r="D52" s="165" t="s">
        <v>192</v>
      </c>
      <c r="E52" s="159" t="n">
        <v>525</v>
      </c>
      <c r="F52" s="160"/>
      <c r="G52" s="160"/>
      <c r="H52" s="159"/>
      <c r="I52" s="159" t="n">
        <f aca="false">E52+F52+G52+H52</f>
        <v>525</v>
      </c>
    </row>
    <row r="53" customFormat="false" ht="15" hidden="false" customHeight="false" outlineLevel="0" collapsed="false">
      <c r="A53" s="164"/>
      <c r="B53" s="157" t="s">
        <v>193</v>
      </c>
      <c r="C53" s="164" t="s">
        <v>136</v>
      </c>
      <c r="D53" s="165" t="s">
        <v>194</v>
      </c>
      <c r="E53" s="159" t="n">
        <v>702</v>
      </c>
      <c r="F53" s="160"/>
      <c r="G53" s="160"/>
      <c r="H53" s="159"/>
      <c r="I53" s="159" t="n">
        <f aca="false">E53+F53+G53+H53</f>
        <v>702</v>
      </c>
    </row>
    <row r="54" customFormat="false" ht="15" hidden="false" customHeight="false" outlineLevel="0" collapsed="false">
      <c r="A54" s="164"/>
      <c r="B54" s="157"/>
      <c r="C54" s="164" t="s">
        <v>195</v>
      </c>
      <c r="D54" s="158" t="s">
        <v>196</v>
      </c>
      <c r="E54" s="159" t="n">
        <v>448</v>
      </c>
      <c r="F54" s="160"/>
      <c r="G54" s="160"/>
      <c r="H54" s="159"/>
      <c r="I54" s="159" t="n">
        <f aca="false">E54+F54+G54+H54</f>
        <v>448</v>
      </c>
    </row>
    <row r="55" customFormat="false" ht="15" hidden="false" customHeight="false" outlineLevel="0" collapsed="false">
      <c r="A55" s="164"/>
      <c r="B55" s="164"/>
      <c r="C55" s="164"/>
      <c r="D55" s="165"/>
      <c r="E55" s="159"/>
      <c r="F55" s="160"/>
      <c r="G55" s="160"/>
      <c r="H55" s="159"/>
      <c r="I55" s="159"/>
    </row>
    <row r="56" customFormat="false" ht="15" hidden="false" customHeight="false" outlineLevel="0" collapsed="false">
      <c r="A56" s="164"/>
      <c r="B56" s="164" t="s">
        <v>197</v>
      </c>
      <c r="C56" s="164"/>
      <c r="D56" s="171" t="s">
        <v>198</v>
      </c>
      <c r="E56" s="159"/>
      <c r="F56" s="160"/>
      <c r="G56" s="160"/>
      <c r="H56" s="159"/>
      <c r="I56" s="159"/>
    </row>
    <row r="57" customFormat="false" ht="15" hidden="false" customHeight="false" outlineLevel="0" collapsed="false">
      <c r="A57" s="164"/>
      <c r="B57" s="164"/>
      <c r="C57" s="164" t="s">
        <v>136</v>
      </c>
      <c r="D57" s="165" t="s">
        <v>199</v>
      </c>
      <c r="E57" s="159" t="n">
        <v>830.7</v>
      </c>
      <c r="F57" s="160"/>
      <c r="G57" s="160"/>
      <c r="H57" s="159"/>
      <c r="I57" s="159" t="n">
        <f aca="false">E57+F57+G57+H57</f>
        <v>830.7</v>
      </c>
    </row>
    <row r="58" customFormat="false" ht="15" hidden="false" customHeight="false" outlineLevel="0" collapsed="false">
      <c r="A58" s="164"/>
      <c r="B58" s="164"/>
      <c r="C58" s="164" t="s">
        <v>136</v>
      </c>
      <c r="D58" s="165" t="s">
        <v>200</v>
      </c>
      <c r="E58" s="159" t="n">
        <v>598.2</v>
      </c>
      <c r="F58" s="160"/>
      <c r="G58" s="160"/>
      <c r="H58" s="159" t="n">
        <v>500</v>
      </c>
      <c r="I58" s="159" t="n">
        <f aca="false">E58+F58+G58+H58</f>
        <v>1098.2</v>
      </c>
    </row>
    <row r="59" customFormat="false" ht="15" hidden="false" customHeight="false" outlineLevel="0" collapsed="false">
      <c r="A59" s="164"/>
      <c r="B59" s="164"/>
      <c r="C59" s="164" t="s">
        <v>136</v>
      </c>
      <c r="D59" s="165" t="s">
        <v>201</v>
      </c>
      <c r="E59" s="159" t="n">
        <v>11</v>
      </c>
      <c r="F59" s="160"/>
      <c r="G59" s="160"/>
      <c r="H59" s="159"/>
      <c r="I59" s="159" t="n">
        <f aca="false">E59+F59+G59+H59</f>
        <v>11</v>
      </c>
    </row>
    <row r="60" customFormat="false" ht="15" hidden="false" customHeight="false" outlineLevel="0" collapsed="false">
      <c r="A60" s="164"/>
      <c r="B60" s="164"/>
      <c r="C60" s="164" t="s">
        <v>136</v>
      </c>
      <c r="D60" s="158" t="s">
        <v>202</v>
      </c>
      <c r="E60" s="159" t="n">
        <v>199.3</v>
      </c>
      <c r="F60" s="160"/>
      <c r="G60" s="160"/>
      <c r="H60" s="159"/>
      <c r="I60" s="159" t="n">
        <f aca="false">E60+F60+G60+H60</f>
        <v>199.3</v>
      </c>
    </row>
    <row r="61" customFormat="false" ht="15" hidden="false" customHeight="false" outlineLevel="0" collapsed="false">
      <c r="A61" s="164"/>
      <c r="B61" s="164"/>
      <c r="C61" s="164" t="s">
        <v>136</v>
      </c>
      <c r="D61" s="165" t="s">
        <v>203</v>
      </c>
      <c r="E61" s="159" t="n">
        <v>102</v>
      </c>
      <c r="F61" s="160"/>
      <c r="G61" s="160"/>
      <c r="H61" s="159"/>
      <c r="I61" s="159" t="n">
        <f aca="false">E61+F61+G61+H61</f>
        <v>102</v>
      </c>
    </row>
    <row r="62" customFormat="false" ht="15" hidden="false" customHeight="false" outlineLevel="0" collapsed="false">
      <c r="A62" s="164"/>
      <c r="B62" s="164"/>
      <c r="C62" s="164"/>
      <c r="D62" s="158"/>
      <c r="E62" s="159"/>
      <c r="F62" s="160"/>
      <c r="G62" s="160"/>
      <c r="H62" s="159"/>
      <c r="I62" s="159"/>
    </row>
    <row r="63" customFormat="false" ht="15" hidden="false" customHeight="false" outlineLevel="0" collapsed="false">
      <c r="A63" s="164"/>
      <c r="B63" s="164" t="s">
        <v>197</v>
      </c>
      <c r="C63" s="164" t="s">
        <v>136</v>
      </c>
      <c r="D63" s="158" t="s">
        <v>204</v>
      </c>
      <c r="E63" s="159" t="n">
        <v>6717.6</v>
      </c>
      <c r="F63" s="160"/>
      <c r="G63" s="160"/>
      <c r="H63" s="159"/>
      <c r="I63" s="159" t="n">
        <f aca="false">E63+F63+G63+H63</f>
        <v>6717.6</v>
      </c>
    </row>
    <row r="64" customFormat="false" ht="15" hidden="false" customHeight="false" outlineLevel="0" collapsed="false">
      <c r="A64" s="164"/>
      <c r="B64" s="164"/>
      <c r="C64" s="164"/>
      <c r="D64" s="158"/>
      <c r="E64" s="159"/>
      <c r="F64" s="160"/>
      <c r="G64" s="160"/>
      <c r="H64" s="159"/>
      <c r="I64" s="159"/>
    </row>
    <row r="65" customFormat="false" ht="15" hidden="false" customHeight="false" outlineLevel="0" collapsed="false">
      <c r="A65" s="164"/>
      <c r="B65" s="164" t="s">
        <v>197</v>
      </c>
      <c r="C65" s="164" t="s">
        <v>136</v>
      </c>
      <c r="D65" s="172" t="s">
        <v>205</v>
      </c>
      <c r="E65" s="173" t="n">
        <f aca="false">17736.364-6299.61</f>
        <v>11436.754</v>
      </c>
      <c r="F65" s="160"/>
      <c r="G65" s="160"/>
      <c r="H65" s="173" t="n">
        <f aca="false">8245.3-2500-1038.005-3372.267</f>
        <v>1335.028</v>
      </c>
      <c r="I65" s="173" t="n">
        <f aca="false">E65+F65+G65+H65</f>
        <v>12771.782</v>
      </c>
    </row>
    <row r="66" customFormat="false" ht="15.75" hidden="false" customHeight="false" outlineLevel="0" collapsed="false">
      <c r="A66" s="164"/>
      <c r="B66" s="164"/>
      <c r="C66" s="164"/>
      <c r="D66" s="172"/>
      <c r="E66" s="154"/>
      <c r="F66" s="160"/>
      <c r="G66" s="160"/>
      <c r="H66" s="159"/>
      <c r="I66" s="159"/>
    </row>
    <row r="67" customFormat="false" ht="15" hidden="false" customHeight="false" outlineLevel="0" collapsed="false">
      <c r="A67" s="164"/>
      <c r="B67" s="164" t="s">
        <v>197</v>
      </c>
      <c r="C67" s="164" t="s">
        <v>136</v>
      </c>
      <c r="D67" s="172" t="s">
        <v>206</v>
      </c>
      <c r="E67" s="159" t="n">
        <v>1562</v>
      </c>
      <c r="F67" s="160"/>
      <c r="G67" s="160"/>
      <c r="H67" s="159"/>
      <c r="I67" s="159" t="n">
        <f aca="false">E67+F67+G67+H67</f>
        <v>1562</v>
      </c>
    </row>
    <row r="68" customFormat="false" ht="15.75" hidden="false" customHeight="false" outlineLevel="0" collapsed="false">
      <c r="A68" s="164"/>
      <c r="B68" s="164"/>
      <c r="C68" s="164"/>
      <c r="D68" s="172"/>
      <c r="E68" s="154"/>
      <c r="F68" s="160"/>
      <c r="G68" s="160"/>
      <c r="H68" s="159"/>
      <c r="I68" s="159"/>
    </row>
    <row r="69" s="169" customFormat="true" ht="30" hidden="false" customHeight="false" outlineLevel="0" collapsed="false">
      <c r="A69" s="164"/>
      <c r="B69" s="164" t="s">
        <v>207</v>
      </c>
      <c r="C69" s="164" t="s">
        <v>155</v>
      </c>
      <c r="D69" s="172" t="s">
        <v>208</v>
      </c>
      <c r="E69" s="159" t="n">
        <v>460</v>
      </c>
      <c r="F69" s="160"/>
      <c r="G69" s="160"/>
      <c r="H69" s="159"/>
      <c r="I69" s="159" t="n">
        <f aca="false">E69+F69+G69+H69</f>
        <v>460</v>
      </c>
    </row>
    <row r="70" s="169" customFormat="true" ht="45" hidden="false" customHeight="false" outlineLevel="0" collapsed="false">
      <c r="A70" s="164"/>
      <c r="B70" s="164" t="s">
        <v>209</v>
      </c>
      <c r="C70" s="164" t="s">
        <v>210</v>
      </c>
      <c r="D70" s="174" t="s">
        <v>211</v>
      </c>
      <c r="E70" s="173" t="n">
        <v>127747.925</v>
      </c>
      <c r="F70" s="160"/>
      <c r="G70" s="160"/>
      <c r="H70" s="159"/>
      <c r="I70" s="173" t="n">
        <f aca="false">E70+F70+G70+H70</f>
        <v>127747.925</v>
      </c>
    </row>
    <row r="71" s="169" customFormat="true" ht="30" hidden="false" customHeight="false" outlineLevel="0" collapsed="false">
      <c r="A71" s="164"/>
      <c r="B71" s="164" t="s">
        <v>212</v>
      </c>
      <c r="C71" s="164" t="s">
        <v>136</v>
      </c>
      <c r="D71" s="175" t="s">
        <v>213</v>
      </c>
      <c r="E71" s="159" t="n">
        <v>426</v>
      </c>
      <c r="F71" s="160"/>
      <c r="G71" s="160"/>
      <c r="H71" s="159"/>
      <c r="I71" s="159" t="n">
        <f aca="false">E71+F71+G71+H71</f>
        <v>426</v>
      </c>
    </row>
    <row r="72" s="169" customFormat="true" ht="30" hidden="false" customHeight="false" outlineLevel="0" collapsed="false">
      <c r="A72" s="164"/>
      <c r="B72" s="164"/>
      <c r="C72" s="164" t="s">
        <v>136</v>
      </c>
      <c r="D72" s="175" t="s">
        <v>214</v>
      </c>
      <c r="E72" s="176"/>
      <c r="F72" s="177"/>
      <c r="G72" s="177"/>
      <c r="H72" s="176" t="n">
        <v>450</v>
      </c>
      <c r="I72" s="176" t="n">
        <f aca="false">E72+F72+G72+H72</f>
        <v>450</v>
      </c>
    </row>
    <row r="73" s="169" customFormat="true" ht="30" hidden="false" customHeight="false" outlineLevel="0" collapsed="false">
      <c r="A73" s="164"/>
      <c r="B73" s="164"/>
      <c r="C73" s="164" t="s">
        <v>136</v>
      </c>
      <c r="D73" s="175" t="s">
        <v>215</v>
      </c>
      <c r="E73" s="159" t="n">
        <v>800</v>
      </c>
      <c r="F73" s="160"/>
      <c r="G73" s="160"/>
      <c r="H73" s="159"/>
      <c r="I73" s="159" t="n">
        <f aca="false">E73+F73+G73+H73</f>
        <v>800</v>
      </c>
    </row>
    <row r="74" customFormat="false" ht="15" hidden="false" customHeight="false" outlineLevel="0" collapsed="false">
      <c r="A74" s="164"/>
      <c r="B74" s="164"/>
      <c r="C74" s="164" t="s">
        <v>136</v>
      </c>
      <c r="D74" s="178" t="s">
        <v>216</v>
      </c>
      <c r="E74" s="159" t="n">
        <v>359.7</v>
      </c>
      <c r="F74" s="160"/>
      <c r="G74" s="160"/>
      <c r="H74" s="159"/>
      <c r="I74" s="159" t="n">
        <f aca="false">E74+F74+G74+H74</f>
        <v>359.7</v>
      </c>
    </row>
    <row r="75" customFormat="false" ht="15.75" hidden="false" customHeight="false" outlineLevel="0" collapsed="false">
      <c r="A75" s="164"/>
      <c r="B75" s="164"/>
      <c r="C75" s="164"/>
      <c r="D75" s="179"/>
      <c r="E75" s="154"/>
      <c r="F75" s="160"/>
      <c r="G75" s="160"/>
      <c r="H75" s="159"/>
      <c r="I75" s="159"/>
    </row>
    <row r="76" customFormat="false" ht="18" hidden="false" customHeight="false" outlineLevel="0" collapsed="false">
      <c r="A76" s="161" t="s">
        <v>217</v>
      </c>
      <c r="B76" s="164"/>
      <c r="C76" s="164"/>
      <c r="D76" s="180" t="s">
        <v>218</v>
      </c>
      <c r="E76" s="154" t="n">
        <f aca="false">E78+E83+E87+E91</f>
        <v>101313.5</v>
      </c>
      <c r="F76" s="154" t="n">
        <f aca="false">F78+F83+F87+F91</f>
        <v>3.2</v>
      </c>
      <c r="G76" s="154"/>
      <c r="H76" s="154" t="n">
        <f aca="false">H78+H83+H87+H91</f>
        <v>0</v>
      </c>
      <c r="I76" s="154" t="n">
        <f aca="false">I78+I83+I87+I91</f>
        <v>101316.7</v>
      </c>
    </row>
    <row r="77" customFormat="false" ht="18" hidden="false" customHeight="false" outlineLevel="0" collapsed="false">
      <c r="A77" s="161"/>
      <c r="B77" s="164"/>
      <c r="C77" s="164"/>
      <c r="D77" s="180"/>
      <c r="E77" s="154"/>
      <c r="F77" s="154"/>
      <c r="G77" s="154"/>
      <c r="H77" s="154"/>
      <c r="I77" s="154"/>
    </row>
    <row r="78" customFormat="false" ht="15.75" hidden="false" customHeight="false" outlineLevel="0" collapsed="false">
      <c r="A78" s="161" t="s">
        <v>219</v>
      </c>
      <c r="B78" s="164"/>
      <c r="C78" s="164"/>
      <c r="D78" s="162" t="s">
        <v>220</v>
      </c>
      <c r="E78" s="154" t="n">
        <f aca="false">SUM(E79:E81)</f>
        <v>86733.2</v>
      </c>
      <c r="F78" s="154" t="n">
        <f aca="false">SUM(F79:F81)</f>
        <v>0</v>
      </c>
      <c r="G78" s="154"/>
      <c r="H78" s="154" t="n">
        <f aca="false">SUM(H79:H81)</f>
        <v>0</v>
      </c>
      <c r="I78" s="154" t="n">
        <f aca="false">SUM(I79:I81)</f>
        <v>86733.2</v>
      </c>
    </row>
    <row r="79" customFormat="false" ht="15" hidden="false" customHeight="false" outlineLevel="0" collapsed="false">
      <c r="A79" s="164"/>
      <c r="B79" s="164" t="s">
        <v>221</v>
      </c>
      <c r="C79" s="164" t="s">
        <v>222</v>
      </c>
      <c r="D79" s="165" t="s">
        <v>223</v>
      </c>
      <c r="E79" s="159" t="n">
        <v>65119.8</v>
      </c>
      <c r="F79" s="160"/>
      <c r="G79" s="160"/>
      <c r="H79" s="159"/>
      <c r="I79" s="159" t="n">
        <f aca="false">E79+F79+G79+H79</f>
        <v>65119.8</v>
      </c>
    </row>
    <row r="80" customFormat="false" ht="15" hidden="false" customHeight="false" outlineLevel="0" collapsed="false">
      <c r="A80" s="164"/>
      <c r="B80" s="164" t="s">
        <v>221</v>
      </c>
      <c r="C80" s="164" t="s">
        <v>222</v>
      </c>
      <c r="D80" s="165" t="s">
        <v>224</v>
      </c>
      <c r="E80" s="159" t="n">
        <v>5357.8</v>
      </c>
      <c r="F80" s="160"/>
      <c r="G80" s="160"/>
      <c r="H80" s="159"/>
      <c r="I80" s="159" t="n">
        <f aca="false">E80+F80+G80+H80</f>
        <v>5357.8</v>
      </c>
    </row>
    <row r="81" s="169" customFormat="true" ht="30" hidden="false" customHeight="false" outlineLevel="0" collapsed="false">
      <c r="A81" s="164"/>
      <c r="B81" s="164" t="s">
        <v>225</v>
      </c>
      <c r="C81" s="164" t="s">
        <v>226</v>
      </c>
      <c r="D81" s="168" t="s">
        <v>227</v>
      </c>
      <c r="E81" s="159" t="n">
        <f aca="false">15309.1+946.5</f>
        <v>16255.6</v>
      </c>
      <c r="F81" s="160"/>
      <c r="G81" s="160"/>
      <c r="H81" s="159"/>
      <c r="I81" s="159" t="n">
        <f aca="false">E81+F81+G81+H81</f>
        <v>16255.6</v>
      </c>
    </row>
    <row r="82" customFormat="false" ht="15.75" hidden="false" customHeight="false" outlineLevel="0" collapsed="false">
      <c r="A82" s="164"/>
      <c r="B82" s="164"/>
      <c r="C82" s="164"/>
      <c r="D82" s="165"/>
      <c r="E82" s="154"/>
      <c r="F82" s="160"/>
      <c r="G82" s="160"/>
      <c r="H82" s="159"/>
      <c r="I82" s="159"/>
    </row>
    <row r="83" customFormat="false" ht="31.5" hidden="false" customHeight="true" outlineLevel="0" collapsed="false">
      <c r="A83" s="161" t="s">
        <v>228</v>
      </c>
      <c r="B83" s="164"/>
      <c r="C83" s="164"/>
      <c r="D83" s="181" t="s">
        <v>229</v>
      </c>
      <c r="E83" s="154" t="n">
        <f aca="false">E84+E85</f>
        <v>4996.3</v>
      </c>
      <c r="F83" s="154" t="n">
        <f aca="false">F84+F85</f>
        <v>3.2</v>
      </c>
      <c r="G83" s="154"/>
      <c r="H83" s="154" t="n">
        <f aca="false">H84+H85</f>
        <v>0</v>
      </c>
      <c r="I83" s="154" t="n">
        <f aca="false">I84+I85</f>
        <v>4999.5</v>
      </c>
    </row>
    <row r="84" customFormat="false" ht="15" hidden="false" customHeight="false" outlineLevel="0" collapsed="false">
      <c r="A84" s="164"/>
      <c r="B84" s="164" t="s">
        <v>230</v>
      </c>
      <c r="C84" s="164" t="s">
        <v>231</v>
      </c>
      <c r="D84" s="158" t="s">
        <v>232</v>
      </c>
      <c r="E84" s="159" t="n">
        <v>4801.3</v>
      </c>
      <c r="F84" s="160" t="n">
        <v>3.2</v>
      </c>
      <c r="G84" s="160"/>
      <c r="H84" s="159"/>
      <c r="I84" s="159" t="n">
        <f aca="false">E84+F84+G84+H84</f>
        <v>4804.5</v>
      </c>
    </row>
    <row r="85" customFormat="false" ht="15" hidden="false" customHeight="false" outlineLevel="0" collapsed="false">
      <c r="A85" s="164"/>
      <c r="B85" s="164" t="s">
        <v>233</v>
      </c>
      <c r="C85" s="164" t="s">
        <v>222</v>
      </c>
      <c r="D85" s="158" t="s">
        <v>234</v>
      </c>
      <c r="E85" s="159" t="n">
        <v>195</v>
      </c>
      <c r="F85" s="160"/>
      <c r="G85" s="160"/>
      <c r="H85" s="159"/>
      <c r="I85" s="159" t="n">
        <f aca="false">E85+F85+G85+H85</f>
        <v>195</v>
      </c>
    </row>
    <row r="86" customFormat="false" ht="15" hidden="false" customHeight="false" outlineLevel="0" collapsed="false">
      <c r="A86" s="164"/>
      <c r="B86" s="164"/>
      <c r="C86" s="164"/>
      <c r="D86" s="158"/>
      <c r="E86" s="159"/>
      <c r="F86" s="160"/>
      <c r="G86" s="160"/>
      <c r="H86" s="159"/>
      <c r="I86" s="159"/>
    </row>
    <row r="87" customFormat="false" ht="15.75" hidden="false" customHeight="false" outlineLevel="0" collapsed="false">
      <c r="A87" s="161" t="s">
        <v>235</v>
      </c>
      <c r="B87" s="182"/>
      <c r="C87" s="182"/>
      <c r="D87" s="162" t="s">
        <v>236</v>
      </c>
      <c r="E87" s="154" t="n">
        <f aca="false">E88+E89</f>
        <v>5333.6</v>
      </c>
      <c r="F87" s="154" t="n">
        <f aca="false">F88+F89</f>
        <v>0</v>
      </c>
      <c r="G87" s="154"/>
      <c r="H87" s="154" t="n">
        <f aca="false">H88+H89</f>
        <v>0</v>
      </c>
      <c r="I87" s="154" t="n">
        <f aca="false">I88+I89</f>
        <v>5333.6</v>
      </c>
    </row>
    <row r="88" customFormat="false" ht="15" hidden="false" customHeight="false" outlineLevel="0" collapsed="false">
      <c r="A88" s="164"/>
      <c r="B88" s="164" t="s">
        <v>230</v>
      </c>
      <c r="C88" s="164" t="s">
        <v>231</v>
      </c>
      <c r="D88" s="158" t="s">
        <v>237</v>
      </c>
      <c r="E88" s="159" t="n">
        <v>4471.6</v>
      </c>
      <c r="F88" s="160"/>
      <c r="G88" s="160"/>
      <c r="H88" s="159"/>
      <c r="I88" s="159" t="n">
        <f aca="false">E88+F88+G88+H88</f>
        <v>4471.6</v>
      </c>
    </row>
    <row r="89" customFormat="false" ht="15" hidden="false" customHeight="false" outlineLevel="0" collapsed="false">
      <c r="A89" s="164"/>
      <c r="B89" s="164" t="s">
        <v>230</v>
      </c>
      <c r="C89" s="164" t="s">
        <v>231</v>
      </c>
      <c r="D89" s="158" t="s">
        <v>238</v>
      </c>
      <c r="E89" s="159" t="n">
        <v>862</v>
      </c>
      <c r="F89" s="160"/>
      <c r="G89" s="160"/>
      <c r="H89" s="159"/>
      <c r="I89" s="159" t="n">
        <f aca="false">E89+F89+G89+H89</f>
        <v>862</v>
      </c>
    </row>
    <row r="90" customFormat="false" ht="15" hidden="false" customHeight="false" outlineLevel="0" collapsed="false">
      <c r="A90" s="164"/>
      <c r="B90" s="164"/>
      <c r="C90" s="164"/>
      <c r="D90" s="165"/>
      <c r="E90" s="159"/>
      <c r="F90" s="160"/>
      <c r="G90" s="160"/>
      <c r="H90" s="159"/>
      <c r="I90" s="159"/>
    </row>
    <row r="91" s="163" customFormat="true" ht="15.75" hidden="false" customHeight="false" outlineLevel="0" collapsed="false">
      <c r="A91" s="161" t="s">
        <v>239</v>
      </c>
      <c r="B91" s="161"/>
      <c r="C91" s="161"/>
      <c r="D91" s="162" t="s">
        <v>240</v>
      </c>
      <c r="E91" s="154" t="n">
        <f aca="false">SUM(E93:E97)</f>
        <v>4250.4</v>
      </c>
      <c r="F91" s="154" t="n">
        <f aca="false">SUM(F93:F97)</f>
        <v>0</v>
      </c>
      <c r="G91" s="154"/>
      <c r="H91" s="154" t="n">
        <f aca="false">SUM(H93:H97)</f>
        <v>0</v>
      </c>
      <c r="I91" s="154" t="n">
        <f aca="false">SUM(I93:I97)</f>
        <v>4250.4</v>
      </c>
    </row>
    <row r="92" s="163" customFormat="true" ht="15.75" hidden="false" customHeight="false" outlineLevel="0" collapsed="false">
      <c r="A92" s="161"/>
      <c r="B92" s="161"/>
      <c r="C92" s="161"/>
      <c r="D92" s="162" t="s">
        <v>241</v>
      </c>
      <c r="E92" s="154"/>
      <c r="F92" s="160"/>
      <c r="G92" s="160"/>
      <c r="H92" s="154"/>
      <c r="I92" s="159"/>
    </row>
    <row r="93" s="169" customFormat="true" ht="30" hidden="false" customHeight="false" outlineLevel="0" collapsed="false">
      <c r="A93" s="182"/>
      <c r="B93" s="164" t="s">
        <v>242</v>
      </c>
      <c r="C93" s="164" t="s">
        <v>155</v>
      </c>
      <c r="D93" s="175" t="s">
        <v>243</v>
      </c>
      <c r="E93" s="159" t="n">
        <v>30.4</v>
      </c>
      <c r="F93" s="160"/>
      <c r="G93" s="160"/>
      <c r="H93" s="159"/>
      <c r="I93" s="159" t="n">
        <f aca="false">E93+F93+G93+H93</f>
        <v>30.4</v>
      </c>
    </row>
    <row r="94" s="169" customFormat="true" ht="30" hidden="false" customHeight="false" outlineLevel="0" collapsed="false">
      <c r="A94" s="182"/>
      <c r="B94" s="164" t="s">
        <v>212</v>
      </c>
      <c r="C94" s="164" t="s">
        <v>244</v>
      </c>
      <c r="D94" s="172" t="s">
        <v>245</v>
      </c>
      <c r="E94" s="159" t="n">
        <v>458.5</v>
      </c>
      <c r="F94" s="160"/>
      <c r="G94" s="160"/>
      <c r="H94" s="159"/>
      <c r="I94" s="159" t="n">
        <f aca="false">E94+F94+G94+H94</f>
        <v>458.5</v>
      </c>
    </row>
    <row r="95" s="169" customFormat="true" ht="31.5" hidden="false" customHeight="true" outlineLevel="0" collapsed="false">
      <c r="A95" s="182"/>
      <c r="B95" s="164"/>
      <c r="C95" s="164"/>
      <c r="D95" s="175" t="s">
        <v>246</v>
      </c>
      <c r="E95" s="159"/>
      <c r="F95" s="160"/>
      <c r="G95" s="160"/>
      <c r="H95" s="159"/>
      <c r="I95" s="159"/>
    </row>
    <row r="96" s="169" customFormat="true" ht="15" hidden="false" customHeight="false" outlineLevel="0" collapsed="false">
      <c r="A96" s="182"/>
      <c r="B96" s="164"/>
      <c r="C96" s="164" t="s">
        <v>244</v>
      </c>
      <c r="D96" s="175" t="s">
        <v>247</v>
      </c>
      <c r="E96" s="159" t="n">
        <v>3261.5</v>
      </c>
      <c r="F96" s="160"/>
      <c r="G96" s="160"/>
      <c r="H96" s="159"/>
      <c r="I96" s="159" t="n">
        <f aca="false">E96+F96+G96+H96</f>
        <v>3261.5</v>
      </c>
    </row>
    <row r="97" s="169" customFormat="true" ht="15" hidden="false" customHeight="false" outlineLevel="0" collapsed="false">
      <c r="A97" s="182"/>
      <c r="B97" s="164"/>
      <c r="C97" s="164" t="s">
        <v>136</v>
      </c>
      <c r="D97" s="175" t="s">
        <v>248</v>
      </c>
      <c r="E97" s="159" t="n">
        <v>500</v>
      </c>
      <c r="F97" s="160"/>
      <c r="G97" s="160"/>
      <c r="H97" s="159"/>
      <c r="I97" s="159" t="n">
        <f aca="false">E97+F97+G97+H97</f>
        <v>500</v>
      </c>
    </row>
    <row r="98" customFormat="false" ht="15.75" hidden="false" customHeight="false" outlineLevel="0" collapsed="false">
      <c r="A98" s="164"/>
      <c r="B98" s="164"/>
      <c r="C98" s="164"/>
      <c r="D98" s="165"/>
      <c r="E98" s="154"/>
      <c r="F98" s="160"/>
      <c r="G98" s="160"/>
      <c r="H98" s="159"/>
      <c r="I98" s="159"/>
    </row>
    <row r="99" customFormat="false" ht="26.25" hidden="false" customHeight="true" outlineLevel="0" collapsed="false">
      <c r="A99" s="151" t="s">
        <v>249</v>
      </c>
      <c r="B99" s="151"/>
      <c r="C99" s="151"/>
      <c r="D99" s="153" t="s">
        <v>250</v>
      </c>
      <c r="E99" s="183" t="n">
        <f aca="false">E100+E104+E108+E111</f>
        <v>11840.7</v>
      </c>
      <c r="F99" s="183" t="n">
        <f aca="false">F100+F104+F108+F111</f>
        <v>0</v>
      </c>
      <c r="G99" s="183"/>
      <c r="H99" s="183" t="n">
        <f aca="false">H100+H104+H108+H111</f>
        <v>10000</v>
      </c>
      <c r="I99" s="183" t="n">
        <f aca="false">I100+I104+I108+I111</f>
        <v>21840.7</v>
      </c>
    </row>
    <row r="100" customFormat="false" ht="15.75" hidden="false" customHeight="false" outlineLevel="0" collapsed="false">
      <c r="A100" s="155" t="s">
        <v>251</v>
      </c>
      <c r="B100" s="164"/>
      <c r="C100" s="164"/>
      <c r="D100" s="162" t="s">
        <v>252</v>
      </c>
      <c r="E100" s="154" t="n">
        <f aca="false">E101+E102</f>
        <v>1000.8</v>
      </c>
      <c r="F100" s="154" t="n">
        <f aca="false">F101+F102</f>
        <v>0</v>
      </c>
      <c r="G100" s="154"/>
      <c r="H100" s="154" t="n">
        <f aca="false">H101+H102</f>
        <v>0</v>
      </c>
      <c r="I100" s="154" t="n">
        <f aca="false">I101+I102</f>
        <v>1000.8</v>
      </c>
    </row>
    <row r="101" customFormat="false" ht="18" hidden="false" customHeight="false" outlineLevel="0" collapsed="false">
      <c r="A101" s="151"/>
      <c r="B101" s="164" t="s">
        <v>253</v>
      </c>
      <c r="C101" s="164" t="s">
        <v>254</v>
      </c>
      <c r="D101" s="158" t="s">
        <v>255</v>
      </c>
      <c r="E101" s="159" t="n">
        <v>942.8</v>
      </c>
      <c r="F101" s="160"/>
      <c r="G101" s="160"/>
      <c r="H101" s="159"/>
      <c r="I101" s="159" t="n">
        <f aca="false">E101+F101+G101+H101</f>
        <v>942.8</v>
      </c>
    </row>
    <row r="102" customFormat="false" ht="18" hidden="false" customHeight="false" outlineLevel="0" collapsed="false">
      <c r="A102" s="151"/>
      <c r="B102" s="164"/>
      <c r="C102" s="164" t="s">
        <v>181</v>
      </c>
      <c r="D102" s="158" t="s">
        <v>256</v>
      </c>
      <c r="E102" s="159" t="n">
        <v>58</v>
      </c>
      <c r="F102" s="160"/>
      <c r="G102" s="160"/>
      <c r="H102" s="159"/>
      <c r="I102" s="159" t="n">
        <f aca="false">E102+F102+G102+H102</f>
        <v>58</v>
      </c>
    </row>
    <row r="103" customFormat="false" ht="15.75" hidden="false" customHeight="false" outlineLevel="0" collapsed="false">
      <c r="A103" s="179"/>
      <c r="B103" s="164"/>
      <c r="C103" s="164"/>
      <c r="D103" s="158"/>
      <c r="E103" s="154"/>
      <c r="F103" s="160"/>
      <c r="G103" s="160"/>
      <c r="H103" s="159"/>
      <c r="I103" s="159"/>
    </row>
    <row r="104" customFormat="false" ht="15.75" hidden="false" customHeight="false" outlineLevel="0" collapsed="false">
      <c r="A104" s="155" t="s">
        <v>257</v>
      </c>
      <c r="B104" s="164"/>
      <c r="C104" s="164"/>
      <c r="D104" s="162" t="s">
        <v>258</v>
      </c>
      <c r="E104" s="154" t="n">
        <f aca="false">E105+E106</f>
        <v>2804.4</v>
      </c>
      <c r="F104" s="154" t="n">
        <f aca="false">F105+F106</f>
        <v>0</v>
      </c>
      <c r="G104" s="154"/>
      <c r="H104" s="154" t="n">
        <f aca="false">H105+H106</f>
        <v>0</v>
      </c>
      <c r="I104" s="154" t="n">
        <f aca="false">I105+I106</f>
        <v>2804.4</v>
      </c>
    </row>
    <row r="105" customFormat="false" ht="52.5" hidden="false" customHeight="true" outlineLevel="0" collapsed="false">
      <c r="A105" s="179"/>
      <c r="B105" s="164" t="s">
        <v>259</v>
      </c>
      <c r="C105" s="164" t="s">
        <v>155</v>
      </c>
      <c r="D105" s="167" t="s">
        <v>260</v>
      </c>
      <c r="E105" s="159" t="n">
        <v>2386.1</v>
      </c>
      <c r="F105" s="160"/>
      <c r="G105" s="160"/>
      <c r="H105" s="159"/>
      <c r="I105" s="159" t="n">
        <f aca="false">E105+F105+G105+H105</f>
        <v>2386.1</v>
      </c>
    </row>
    <row r="106" customFormat="false" ht="48" hidden="false" customHeight="true" outlineLevel="0" collapsed="false">
      <c r="A106" s="151"/>
      <c r="B106" s="164" t="s">
        <v>261</v>
      </c>
      <c r="C106" s="164" t="s">
        <v>155</v>
      </c>
      <c r="D106" s="167" t="s">
        <v>262</v>
      </c>
      <c r="E106" s="159" t="n">
        <v>418.3</v>
      </c>
      <c r="F106" s="160"/>
      <c r="G106" s="160"/>
      <c r="H106" s="159"/>
      <c r="I106" s="159" t="n">
        <f aca="false">E106+F106+G106+H106</f>
        <v>418.3</v>
      </c>
    </row>
    <row r="107" customFormat="false" ht="18" hidden="false" customHeight="false" outlineLevel="0" collapsed="false">
      <c r="A107" s="151"/>
      <c r="B107" s="164"/>
      <c r="C107" s="164"/>
      <c r="D107" s="158"/>
      <c r="E107" s="154"/>
      <c r="F107" s="160"/>
      <c r="G107" s="160"/>
      <c r="H107" s="159"/>
      <c r="I107" s="159"/>
    </row>
    <row r="108" s="169" customFormat="true" ht="15" hidden="false" customHeight="true" outlineLevel="0" collapsed="false">
      <c r="A108" s="155" t="s">
        <v>263</v>
      </c>
      <c r="B108" s="164"/>
      <c r="C108" s="164"/>
      <c r="D108" s="162" t="s">
        <v>264</v>
      </c>
      <c r="E108" s="154" t="n">
        <f aca="false">E109</f>
        <v>5091.4</v>
      </c>
      <c r="F108" s="154" t="n">
        <f aca="false">F109</f>
        <v>0</v>
      </c>
      <c r="G108" s="154"/>
      <c r="H108" s="154" t="n">
        <f aca="false">H109</f>
        <v>0</v>
      </c>
      <c r="I108" s="154" t="n">
        <f aca="false">I109</f>
        <v>5091.4</v>
      </c>
    </row>
    <row r="109" s="169" customFormat="true" ht="15" hidden="false" customHeight="true" outlineLevel="0" collapsed="false">
      <c r="A109" s="155"/>
      <c r="B109" s="164" t="s">
        <v>212</v>
      </c>
      <c r="C109" s="164" t="s">
        <v>265</v>
      </c>
      <c r="D109" s="165" t="s">
        <v>266</v>
      </c>
      <c r="E109" s="159" t="n">
        <v>5091.4</v>
      </c>
      <c r="F109" s="160"/>
      <c r="G109" s="160"/>
      <c r="H109" s="159"/>
      <c r="I109" s="159" t="n">
        <f aca="false">E109+F109+G109+H109</f>
        <v>5091.4</v>
      </c>
    </row>
    <row r="110" s="133" customFormat="true" ht="15.75" hidden="false" customHeight="false" outlineLevel="0" collapsed="false">
      <c r="A110" s="155"/>
      <c r="B110" s="155"/>
      <c r="C110" s="155"/>
      <c r="D110" s="165"/>
      <c r="E110" s="154"/>
      <c r="F110" s="160"/>
      <c r="G110" s="160"/>
      <c r="H110" s="159"/>
      <c r="I110" s="159"/>
    </row>
    <row r="111" customFormat="false" ht="15.75" hidden="false" customHeight="false" outlineLevel="0" collapsed="false">
      <c r="A111" s="161" t="s">
        <v>267</v>
      </c>
      <c r="B111" s="164"/>
      <c r="C111" s="164"/>
      <c r="D111" s="162" t="s">
        <v>268</v>
      </c>
      <c r="E111" s="154" t="n">
        <f aca="false">SUM(E112:E117)</f>
        <v>2944.1</v>
      </c>
      <c r="F111" s="154" t="n">
        <f aca="false">SUM(F112:F117)</f>
        <v>0</v>
      </c>
      <c r="G111" s="154"/>
      <c r="H111" s="154" t="n">
        <f aca="false">SUM(H112:H117)</f>
        <v>10000</v>
      </c>
      <c r="I111" s="154" t="n">
        <f aca="false">SUM(I112:I117)</f>
        <v>12944.1</v>
      </c>
    </row>
    <row r="112" customFormat="false" ht="15.75" hidden="false" customHeight="false" outlineLevel="0" collapsed="false">
      <c r="A112" s="157"/>
      <c r="B112" s="157" t="s">
        <v>269</v>
      </c>
      <c r="C112" s="157"/>
      <c r="D112" s="171" t="s">
        <v>270</v>
      </c>
      <c r="E112" s="154"/>
      <c r="F112" s="160"/>
      <c r="G112" s="160"/>
      <c r="H112" s="159"/>
      <c r="I112" s="159"/>
    </row>
    <row r="113" customFormat="false" ht="15" hidden="false" customHeight="false" outlineLevel="0" collapsed="false">
      <c r="A113" s="164"/>
      <c r="B113" s="157"/>
      <c r="C113" s="157" t="s">
        <v>136</v>
      </c>
      <c r="D113" s="158" t="s">
        <v>271</v>
      </c>
      <c r="E113" s="159" t="n">
        <v>2140</v>
      </c>
      <c r="F113" s="160"/>
      <c r="G113" s="160"/>
      <c r="H113" s="159"/>
      <c r="I113" s="159" t="n">
        <f aca="false">E113+F113+G113+H113</f>
        <v>2140</v>
      </c>
    </row>
    <row r="114" customFormat="false" ht="15" hidden="false" customHeight="false" outlineLevel="0" collapsed="false">
      <c r="A114" s="164"/>
      <c r="B114" s="157"/>
      <c r="C114" s="157" t="s">
        <v>136</v>
      </c>
      <c r="D114" s="178" t="s">
        <v>272</v>
      </c>
      <c r="E114" s="159" t="n">
        <v>504.1</v>
      </c>
      <c r="F114" s="160"/>
      <c r="G114" s="160"/>
      <c r="H114" s="159"/>
      <c r="I114" s="159" t="n">
        <f aca="false">E114+F114+G114+H114</f>
        <v>504.1</v>
      </c>
    </row>
    <row r="115" customFormat="false" ht="30" hidden="false" customHeight="false" outlineLevel="0" collapsed="false">
      <c r="A115" s="164"/>
      <c r="B115" s="164" t="s">
        <v>212</v>
      </c>
      <c r="C115" s="157"/>
      <c r="D115" s="175" t="s">
        <v>273</v>
      </c>
      <c r="E115" s="159"/>
      <c r="F115" s="160"/>
      <c r="G115" s="160"/>
      <c r="H115" s="159"/>
      <c r="I115" s="159"/>
    </row>
    <row r="116" customFormat="false" ht="15" hidden="false" customHeight="false" outlineLevel="0" collapsed="false">
      <c r="A116" s="164"/>
      <c r="B116" s="164"/>
      <c r="C116" s="164" t="s">
        <v>136</v>
      </c>
      <c r="D116" s="175" t="s">
        <v>274</v>
      </c>
      <c r="E116" s="159"/>
      <c r="F116" s="160"/>
      <c r="G116" s="160"/>
      <c r="H116" s="159" t="n">
        <v>10000</v>
      </c>
      <c r="I116" s="159" t="n">
        <f aca="false">E116+F116+G116+H116</f>
        <v>10000</v>
      </c>
    </row>
    <row r="117" customFormat="false" ht="15" hidden="false" customHeight="false" outlineLevel="0" collapsed="false">
      <c r="A117" s="164"/>
      <c r="B117" s="164"/>
      <c r="C117" s="164" t="s">
        <v>136</v>
      </c>
      <c r="D117" s="175" t="s">
        <v>275</v>
      </c>
      <c r="E117" s="159" t="n">
        <v>300</v>
      </c>
      <c r="F117" s="160"/>
      <c r="G117" s="160"/>
      <c r="H117" s="159"/>
      <c r="I117" s="159" t="n">
        <f aca="false">E117+F117+G117+H117</f>
        <v>300</v>
      </c>
    </row>
    <row r="118" customFormat="false" ht="15.75" hidden="false" customHeight="false" outlineLevel="0" collapsed="false">
      <c r="A118" s="164"/>
      <c r="B118" s="164"/>
      <c r="C118" s="164"/>
      <c r="D118" s="178"/>
      <c r="E118" s="154"/>
      <c r="F118" s="160"/>
      <c r="G118" s="160"/>
      <c r="H118" s="159"/>
      <c r="I118" s="159"/>
    </row>
    <row r="119" customFormat="false" ht="18.75" hidden="false" customHeight="true" outlineLevel="0" collapsed="false">
      <c r="A119" s="151" t="s">
        <v>276</v>
      </c>
      <c r="B119" s="184"/>
      <c r="C119" s="184"/>
      <c r="D119" s="153" t="s">
        <v>277</v>
      </c>
      <c r="E119" s="154" t="n">
        <f aca="false">E120+E136+E148</f>
        <v>139714.008</v>
      </c>
      <c r="F119" s="154" t="n">
        <f aca="false">F120+F136+F148</f>
        <v>0</v>
      </c>
      <c r="G119" s="154"/>
      <c r="H119" s="154" t="n">
        <f aca="false">H120+H136+H148</f>
        <v>8624.972</v>
      </c>
      <c r="I119" s="154" t="n">
        <f aca="false">I120+I136+I148</f>
        <v>148338.98</v>
      </c>
    </row>
    <row r="120" s="133" customFormat="true" ht="30.75" hidden="false" customHeight="true" outlineLevel="0" collapsed="false">
      <c r="A120" s="157" t="s">
        <v>278</v>
      </c>
      <c r="B120" s="164"/>
      <c r="C120" s="164"/>
      <c r="D120" s="156" t="s">
        <v>279</v>
      </c>
      <c r="E120" s="154" t="n">
        <f aca="false">SUM(E121:E134)</f>
        <v>26690.451</v>
      </c>
      <c r="F120" s="154" t="n">
        <f aca="false">SUM(F121:F134)</f>
        <v>0</v>
      </c>
      <c r="G120" s="154"/>
      <c r="H120" s="154" t="n">
        <f aca="false">SUM(H121:H134)</f>
        <v>3372.267</v>
      </c>
      <c r="I120" s="154" t="n">
        <f aca="false">SUM(I121:I134)</f>
        <v>30062.718</v>
      </c>
    </row>
    <row r="121" s="133" customFormat="true" ht="15.75" hidden="false" customHeight="false" outlineLevel="0" collapsed="false">
      <c r="A121" s="157"/>
      <c r="B121" s="164"/>
      <c r="C121" s="164"/>
      <c r="D121" s="171" t="s">
        <v>280</v>
      </c>
      <c r="E121" s="154"/>
      <c r="F121" s="160"/>
      <c r="G121" s="160"/>
      <c r="H121" s="159"/>
      <c r="I121" s="159"/>
    </row>
    <row r="122" s="133" customFormat="true" ht="30" hidden="false" customHeight="true" outlineLevel="0" collapsed="false">
      <c r="A122" s="157"/>
      <c r="B122" s="164" t="s">
        <v>281</v>
      </c>
      <c r="C122" s="164" t="s">
        <v>226</v>
      </c>
      <c r="D122" s="185" t="s">
        <v>282</v>
      </c>
      <c r="E122" s="159" t="n">
        <v>880.9</v>
      </c>
      <c r="F122" s="160"/>
      <c r="G122" s="160"/>
      <c r="H122" s="159"/>
      <c r="I122" s="159" t="n">
        <f aca="false">E122+F122+G122+H122</f>
        <v>880.9</v>
      </c>
    </row>
    <row r="123" s="133" customFormat="true" ht="15" hidden="false" customHeight="false" outlineLevel="0" collapsed="false">
      <c r="A123" s="157"/>
      <c r="B123" s="164" t="s">
        <v>283</v>
      </c>
      <c r="C123" s="164" t="s">
        <v>244</v>
      </c>
      <c r="D123" s="186" t="s">
        <v>284</v>
      </c>
      <c r="E123" s="173" t="n">
        <v>6525.001</v>
      </c>
      <c r="F123" s="160"/>
      <c r="G123" s="160"/>
      <c r="H123" s="159"/>
      <c r="I123" s="173" t="n">
        <f aca="false">E123+F123+G123+H123</f>
        <v>6525.001</v>
      </c>
    </row>
    <row r="124" s="133" customFormat="true" ht="15" hidden="false" customHeight="false" outlineLevel="0" collapsed="false">
      <c r="A124" s="157"/>
      <c r="B124" s="164"/>
      <c r="C124" s="164" t="s">
        <v>244</v>
      </c>
      <c r="D124" s="186" t="s">
        <v>285</v>
      </c>
      <c r="E124" s="173"/>
      <c r="F124" s="160"/>
      <c r="G124" s="160"/>
      <c r="H124" s="173" t="n">
        <v>3690.682</v>
      </c>
      <c r="I124" s="173" t="n">
        <f aca="false">E124+F124+G124+H124</f>
        <v>3690.682</v>
      </c>
    </row>
    <row r="125" s="133" customFormat="true" ht="15.75" hidden="false" customHeight="false" outlineLevel="0" collapsed="false">
      <c r="A125" s="155"/>
      <c r="B125" s="164" t="s">
        <v>286</v>
      </c>
      <c r="C125" s="164" t="s">
        <v>287</v>
      </c>
      <c r="D125" s="158" t="s">
        <v>288</v>
      </c>
      <c r="E125" s="159" t="n">
        <v>3000</v>
      </c>
      <c r="F125" s="160"/>
      <c r="G125" s="160"/>
      <c r="H125" s="159"/>
      <c r="I125" s="159" t="n">
        <f aca="false">E125+F125+G125+H125</f>
        <v>3000</v>
      </c>
    </row>
    <row r="126" s="133" customFormat="true" ht="30" hidden="false" customHeight="false" outlineLevel="0" collapsed="false">
      <c r="A126" s="155"/>
      <c r="B126" s="164"/>
      <c r="C126" s="164" t="s">
        <v>195</v>
      </c>
      <c r="D126" s="187" t="s">
        <v>289</v>
      </c>
      <c r="E126" s="159" t="n">
        <v>1500</v>
      </c>
      <c r="F126" s="160"/>
      <c r="G126" s="160"/>
      <c r="H126" s="159"/>
      <c r="I126" s="159" t="n">
        <f aca="false">E126+F126+G126+H126</f>
        <v>1500</v>
      </c>
    </row>
    <row r="127" s="133" customFormat="true" ht="15.75" hidden="false" customHeight="false" outlineLevel="0" collapsed="false">
      <c r="A127" s="155"/>
      <c r="B127" s="164"/>
      <c r="C127" s="164" t="s">
        <v>287</v>
      </c>
      <c r="D127" s="158" t="s">
        <v>290</v>
      </c>
      <c r="E127" s="159" t="n">
        <v>2500</v>
      </c>
      <c r="F127" s="160"/>
      <c r="G127" s="160"/>
      <c r="H127" s="159"/>
      <c r="I127" s="159" t="n">
        <f aca="false">E127+F127+G127+H127</f>
        <v>2500</v>
      </c>
    </row>
    <row r="128" s="133" customFormat="true" ht="15.75" hidden="false" customHeight="false" outlineLevel="0" collapsed="false">
      <c r="A128" s="155"/>
      <c r="B128" s="164"/>
      <c r="C128" s="164" t="s">
        <v>195</v>
      </c>
      <c r="D128" s="188" t="s">
        <v>291</v>
      </c>
      <c r="E128" s="159" t="n">
        <v>159.9</v>
      </c>
      <c r="F128" s="160"/>
      <c r="G128" s="160"/>
      <c r="H128" s="159"/>
      <c r="I128" s="159" t="n">
        <f aca="false">E128+F128+G128+H128</f>
        <v>159.9</v>
      </c>
    </row>
    <row r="129" s="133" customFormat="true" ht="15.75" hidden="false" customHeight="false" outlineLevel="0" collapsed="false">
      <c r="A129" s="155"/>
      <c r="B129" s="164" t="s">
        <v>292</v>
      </c>
      <c r="C129" s="164" t="s">
        <v>195</v>
      </c>
      <c r="D129" s="158" t="s">
        <v>293</v>
      </c>
      <c r="E129" s="159" t="n">
        <v>3890</v>
      </c>
      <c r="F129" s="160"/>
      <c r="G129" s="160"/>
      <c r="H129" s="159"/>
      <c r="I129" s="159" t="n">
        <f aca="false">E129+F129+G129+H129</f>
        <v>3890</v>
      </c>
    </row>
    <row r="130" s="133" customFormat="true" ht="15" hidden="false" customHeight="false" outlineLevel="0" collapsed="false">
      <c r="A130" s="164"/>
      <c r="B130" s="164"/>
      <c r="C130" s="164"/>
      <c r="D130" s="165" t="s">
        <v>294</v>
      </c>
      <c r="E130" s="159"/>
      <c r="F130" s="159"/>
      <c r="G130" s="159"/>
      <c r="H130" s="176"/>
      <c r="I130" s="159"/>
    </row>
    <row r="131" s="133" customFormat="true" ht="15" hidden="false" customHeight="false" outlineLevel="0" collapsed="false">
      <c r="A131" s="164"/>
      <c r="B131" s="164" t="s">
        <v>292</v>
      </c>
      <c r="C131" s="164" t="s">
        <v>287</v>
      </c>
      <c r="D131" s="165" t="s">
        <v>295</v>
      </c>
      <c r="E131" s="173" t="n">
        <v>298.75</v>
      </c>
      <c r="F131" s="159"/>
      <c r="G131" s="159"/>
      <c r="H131" s="189"/>
      <c r="I131" s="173" t="n">
        <f aca="false">E131+F131+G131+H131</f>
        <v>298.75</v>
      </c>
    </row>
    <row r="132" customFormat="false" ht="36" hidden="false" customHeight="true" outlineLevel="0" collapsed="false">
      <c r="A132" s="155"/>
      <c r="B132" s="164" t="s">
        <v>212</v>
      </c>
      <c r="C132" s="164" t="s">
        <v>244</v>
      </c>
      <c r="D132" s="174" t="s">
        <v>296</v>
      </c>
      <c r="E132" s="159"/>
      <c r="F132" s="160"/>
      <c r="G132" s="160"/>
      <c r="H132" s="159"/>
      <c r="I132" s="159"/>
    </row>
    <row r="133" customFormat="false" ht="19.5" hidden="false" customHeight="true" outlineLevel="0" collapsed="false">
      <c r="A133" s="155"/>
      <c r="B133" s="164"/>
      <c r="C133" s="164"/>
      <c r="D133" s="174" t="s">
        <v>297</v>
      </c>
      <c r="E133" s="159" t="n">
        <v>2216.9</v>
      </c>
      <c r="F133" s="160"/>
      <c r="G133" s="160"/>
      <c r="H133" s="173" t="n">
        <v>-318.415</v>
      </c>
      <c r="I133" s="173" t="n">
        <f aca="false">E133+F133+G133+H133</f>
        <v>1898.485</v>
      </c>
    </row>
    <row r="134" customFormat="false" ht="34.5" hidden="false" customHeight="true" outlineLevel="0" collapsed="false">
      <c r="A134" s="155"/>
      <c r="B134" s="164" t="s">
        <v>298</v>
      </c>
      <c r="C134" s="164" t="s">
        <v>244</v>
      </c>
      <c r="D134" s="190" t="s">
        <v>299</v>
      </c>
      <c r="E134" s="159" t="n">
        <v>5719</v>
      </c>
      <c r="F134" s="160"/>
      <c r="G134" s="160"/>
      <c r="H134" s="159"/>
      <c r="I134" s="159" t="n">
        <f aca="false">E134+F134+G134+H134</f>
        <v>5719</v>
      </c>
    </row>
    <row r="135" customFormat="false" ht="15.75" hidden="false" customHeight="false" outlineLevel="0" collapsed="false">
      <c r="A135" s="155"/>
      <c r="B135" s="164"/>
      <c r="C135" s="164"/>
      <c r="D135" s="165"/>
      <c r="E135" s="154"/>
      <c r="F135" s="160"/>
      <c r="G135" s="160"/>
      <c r="H135" s="159"/>
      <c r="I135" s="159"/>
    </row>
    <row r="136" customFormat="false" ht="15.75" hidden="false" customHeight="false" outlineLevel="0" collapsed="false">
      <c r="A136" s="157" t="s">
        <v>300</v>
      </c>
      <c r="B136" s="179"/>
      <c r="C136" s="164"/>
      <c r="D136" s="162" t="s">
        <v>301</v>
      </c>
      <c r="E136" s="154" t="n">
        <f aca="false">SUM(E137:E146)</f>
        <v>15148</v>
      </c>
      <c r="F136" s="154" t="n">
        <f aca="false">SUM(F137:F146)</f>
        <v>0</v>
      </c>
      <c r="G136" s="154"/>
      <c r="H136" s="154" t="n">
        <f aca="false">SUM(H137:H146)</f>
        <v>0</v>
      </c>
      <c r="I136" s="154" t="n">
        <f aca="false">SUM(I137:I146)</f>
        <v>15148</v>
      </c>
    </row>
    <row r="137" customFormat="false" ht="15.75" hidden="false" customHeight="false" outlineLevel="0" collapsed="false">
      <c r="A137" s="157"/>
      <c r="B137" s="164"/>
      <c r="C137" s="164"/>
      <c r="D137" s="171" t="s">
        <v>302</v>
      </c>
      <c r="E137" s="154"/>
      <c r="F137" s="160"/>
      <c r="G137" s="160"/>
      <c r="H137" s="159"/>
      <c r="I137" s="159"/>
    </row>
    <row r="138" customFormat="false" ht="15" hidden="false" customHeight="false" outlineLevel="0" collapsed="false">
      <c r="A138" s="157"/>
      <c r="B138" s="164" t="s">
        <v>303</v>
      </c>
      <c r="C138" s="164" t="s">
        <v>287</v>
      </c>
      <c r="D138" s="165" t="s">
        <v>304</v>
      </c>
      <c r="E138" s="159" t="n">
        <v>700</v>
      </c>
      <c r="F138" s="160"/>
      <c r="G138" s="160"/>
      <c r="H138" s="159"/>
      <c r="I138" s="159" t="n">
        <f aca="false">E138+F138+G138+H138</f>
        <v>700</v>
      </c>
    </row>
    <row r="139" customFormat="false" ht="15" hidden="false" customHeight="false" outlineLevel="0" collapsed="false">
      <c r="A139" s="157"/>
      <c r="B139" s="164"/>
      <c r="C139" s="164" t="s">
        <v>195</v>
      </c>
      <c r="D139" s="165" t="s">
        <v>305</v>
      </c>
      <c r="E139" s="159" t="n">
        <v>3800</v>
      </c>
      <c r="F139" s="160"/>
      <c r="G139" s="160"/>
      <c r="H139" s="159"/>
      <c r="I139" s="159" t="n">
        <f aca="false">E139+F139+G139+H139</f>
        <v>3800</v>
      </c>
    </row>
    <row r="140" customFormat="false" ht="15.75" hidden="false" customHeight="false" outlineLevel="0" collapsed="false">
      <c r="A140" s="155"/>
      <c r="B140" s="164" t="s">
        <v>303</v>
      </c>
      <c r="C140" s="164" t="s">
        <v>195</v>
      </c>
      <c r="D140" s="158" t="s">
        <v>306</v>
      </c>
      <c r="E140" s="159" t="n">
        <v>1100</v>
      </c>
      <c r="F140" s="160"/>
      <c r="G140" s="160"/>
      <c r="H140" s="159"/>
      <c r="I140" s="159" t="n">
        <f aca="false">E140+F140+G140+H140</f>
        <v>1100</v>
      </c>
    </row>
    <row r="141" customFormat="false" ht="15.75" hidden="false" customHeight="false" outlineLevel="0" collapsed="false">
      <c r="A141" s="155"/>
      <c r="B141" s="164"/>
      <c r="C141" s="164" t="s">
        <v>195</v>
      </c>
      <c r="D141" s="158" t="s">
        <v>307</v>
      </c>
      <c r="E141" s="159" t="n">
        <v>100</v>
      </c>
      <c r="F141" s="160"/>
      <c r="G141" s="160"/>
      <c r="H141" s="159"/>
      <c r="I141" s="159" t="n">
        <f aca="false">E141+F141+G141+H141</f>
        <v>100</v>
      </c>
    </row>
    <row r="142" customFormat="false" ht="32.25" hidden="false" customHeight="true" outlineLevel="0" collapsed="false">
      <c r="A142" s="155"/>
      <c r="B142" s="164" t="s">
        <v>212</v>
      </c>
      <c r="C142" s="164" t="s">
        <v>244</v>
      </c>
      <c r="D142" s="167" t="s">
        <v>308</v>
      </c>
      <c r="E142" s="159"/>
      <c r="F142" s="160"/>
      <c r="G142" s="160"/>
      <c r="H142" s="159"/>
      <c r="I142" s="159"/>
    </row>
    <row r="143" customFormat="false" ht="30" hidden="false" customHeight="false" outlineLevel="0" collapsed="false">
      <c r="A143" s="155"/>
      <c r="B143" s="164"/>
      <c r="C143" s="164"/>
      <c r="D143" s="174" t="s">
        <v>309</v>
      </c>
      <c r="E143" s="159" t="n">
        <v>6250</v>
      </c>
      <c r="F143" s="160"/>
      <c r="G143" s="160"/>
      <c r="H143" s="159"/>
      <c r="I143" s="159" t="n">
        <f aca="false">E143+F143+G143+H143</f>
        <v>6250</v>
      </c>
    </row>
    <row r="144" customFormat="false" ht="15.75" hidden="false" customHeight="false" outlineLevel="0" collapsed="false">
      <c r="A144" s="155"/>
      <c r="B144" s="164" t="s">
        <v>283</v>
      </c>
      <c r="C144" s="164" t="s">
        <v>244</v>
      </c>
      <c r="D144" s="186" t="s">
        <v>310</v>
      </c>
      <c r="E144" s="159" t="n">
        <v>1004</v>
      </c>
      <c r="F144" s="160"/>
      <c r="G144" s="160"/>
      <c r="H144" s="159"/>
      <c r="I144" s="159" t="n">
        <f aca="false">E144+F144+G144+H144</f>
        <v>1004</v>
      </c>
    </row>
    <row r="145" customFormat="false" ht="15.75" hidden="false" customHeight="false" outlineLevel="0" collapsed="false">
      <c r="A145" s="155"/>
      <c r="B145" s="164" t="s">
        <v>283</v>
      </c>
      <c r="C145" s="164" t="s">
        <v>244</v>
      </c>
      <c r="D145" s="174" t="s">
        <v>311</v>
      </c>
      <c r="E145" s="159" t="n">
        <v>912</v>
      </c>
      <c r="F145" s="160"/>
      <c r="G145" s="160"/>
      <c r="H145" s="159"/>
      <c r="I145" s="159" t="n">
        <f aca="false">E145+F145+G145+H145</f>
        <v>912</v>
      </c>
    </row>
    <row r="146" customFormat="false" ht="15.75" hidden="false" customHeight="false" outlineLevel="0" collapsed="false">
      <c r="A146" s="155"/>
      <c r="B146" s="164" t="s">
        <v>312</v>
      </c>
      <c r="C146" s="164" t="s">
        <v>244</v>
      </c>
      <c r="D146" s="158" t="s">
        <v>313</v>
      </c>
      <c r="E146" s="159" t="n">
        <v>1282</v>
      </c>
      <c r="F146" s="160"/>
      <c r="G146" s="160"/>
      <c r="H146" s="159"/>
      <c r="I146" s="159" t="n">
        <f aca="false">E146+F146+G146+H146</f>
        <v>1282</v>
      </c>
    </row>
    <row r="147" customFormat="false" ht="15.75" hidden="false" customHeight="false" outlineLevel="0" collapsed="false">
      <c r="A147" s="155"/>
      <c r="B147" s="164"/>
      <c r="C147" s="164"/>
      <c r="D147" s="158"/>
      <c r="E147" s="154"/>
      <c r="F147" s="160"/>
      <c r="G147" s="160"/>
      <c r="H147" s="159"/>
      <c r="I147" s="159"/>
    </row>
    <row r="148" customFormat="false" ht="15.75" hidden="false" customHeight="false" outlineLevel="0" collapsed="false">
      <c r="A148" s="157" t="s">
        <v>314</v>
      </c>
      <c r="B148" s="164"/>
      <c r="C148" s="164"/>
      <c r="D148" s="162" t="s">
        <v>315</v>
      </c>
      <c r="E148" s="154" t="n">
        <f aca="false">SUM(E149:E163)</f>
        <v>97875.557</v>
      </c>
      <c r="F148" s="154" t="n">
        <f aca="false">SUM(F149:F163)</f>
        <v>0</v>
      </c>
      <c r="G148" s="154"/>
      <c r="H148" s="154" t="n">
        <f aca="false">SUM(H149:H163)</f>
        <v>5252.705</v>
      </c>
      <c r="I148" s="154" t="n">
        <f aca="false">SUM(I149:I163)</f>
        <v>103128.262</v>
      </c>
    </row>
    <row r="149" customFormat="false" ht="15.75" hidden="false" customHeight="false" outlineLevel="0" collapsed="false">
      <c r="A149" s="155"/>
      <c r="B149" s="164" t="s">
        <v>316</v>
      </c>
      <c r="C149" s="164" t="s">
        <v>195</v>
      </c>
      <c r="D149" s="165" t="s">
        <v>317</v>
      </c>
      <c r="E149" s="159" t="n">
        <v>19809.4</v>
      </c>
      <c r="F149" s="160"/>
      <c r="G149" s="160"/>
      <c r="H149" s="159" t="n">
        <f aca="false">435.5+579.2</f>
        <v>1014.7</v>
      </c>
      <c r="I149" s="159" t="n">
        <f aca="false">E149+F149+G149+H149</f>
        <v>20824.1</v>
      </c>
    </row>
    <row r="150" customFormat="false" ht="15.75" hidden="false" customHeight="false" outlineLevel="0" collapsed="false">
      <c r="A150" s="155"/>
      <c r="B150" s="164" t="s">
        <v>318</v>
      </c>
      <c r="C150" s="164" t="s">
        <v>195</v>
      </c>
      <c r="D150" s="165" t="s">
        <v>319</v>
      </c>
      <c r="E150" s="159" t="n">
        <v>1700</v>
      </c>
      <c r="F150" s="160"/>
      <c r="G150" s="160"/>
      <c r="H150" s="159" t="n">
        <v>-700</v>
      </c>
      <c r="I150" s="159" t="n">
        <f aca="false">E150+F150+G150+H150</f>
        <v>1000</v>
      </c>
    </row>
    <row r="151" customFormat="false" ht="15.75" hidden="false" customHeight="false" outlineLevel="0" collapsed="false">
      <c r="A151" s="155"/>
      <c r="B151" s="164" t="s">
        <v>320</v>
      </c>
      <c r="C151" s="164" t="s">
        <v>195</v>
      </c>
      <c r="D151" s="165" t="s">
        <v>321</v>
      </c>
      <c r="E151" s="159" t="n">
        <v>3317.1</v>
      </c>
      <c r="F151" s="160"/>
      <c r="G151" s="160"/>
      <c r="H151" s="159"/>
      <c r="I151" s="159" t="n">
        <f aca="false">E151+F151+G151+H151</f>
        <v>3317.1</v>
      </c>
    </row>
    <row r="152" customFormat="false" ht="15.75" hidden="false" customHeight="false" outlineLevel="0" collapsed="false">
      <c r="A152" s="155"/>
      <c r="B152" s="164" t="s">
        <v>320</v>
      </c>
      <c r="C152" s="164" t="s">
        <v>181</v>
      </c>
      <c r="D152" s="165" t="s">
        <v>322</v>
      </c>
      <c r="E152" s="159" t="n">
        <v>300</v>
      </c>
      <c r="F152" s="160"/>
      <c r="G152" s="160"/>
      <c r="H152" s="159"/>
      <c r="I152" s="159" t="n">
        <f aca="false">E152+F152+G152+H152</f>
        <v>300</v>
      </c>
    </row>
    <row r="153" customFormat="false" ht="15.75" hidden="false" customHeight="false" outlineLevel="0" collapsed="false">
      <c r="A153" s="155"/>
      <c r="B153" s="164" t="s">
        <v>323</v>
      </c>
      <c r="C153" s="164" t="s">
        <v>195</v>
      </c>
      <c r="D153" s="165" t="s">
        <v>324</v>
      </c>
      <c r="E153" s="159" t="n">
        <v>12102</v>
      </c>
      <c r="F153" s="160"/>
      <c r="G153" s="160"/>
      <c r="H153" s="159"/>
      <c r="I153" s="159" t="n">
        <f aca="false">E153+F153+G153+H153</f>
        <v>12102</v>
      </c>
    </row>
    <row r="154" customFormat="false" ht="18" hidden="false" customHeight="true" outlineLevel="0" collapsed="false">
      <c r="A154" s="164"/>
      <c r="B154" s="164" t="s">
        <v>316</v>
      </c>
      <c r="C154" s="164" t="s">
        <v>195</v>
      </c>
      <c r="D154" s="165" t="s">
        <v>325</v>
      </c>
      <c r="E154" s="159" t="n">
        <v>5600</v>
      </c>
      <c r="F154" s="160"/>
      <c r="G154" s="160"/>
      <c r="H154" s="159"/>
      <c r="I154" s="159" t="n">
        <f aca="false">E154+F154+G154+H154</f>
        <v>5600</v>
      </c>
    </row>
    <row r="155" customFormat="false" ht="18.75" hidden="false" customHeight="true" outlineLevel="0" collapsed="false">
      <c r="A155" s="164"/>
      <c r="B155" s="164"/>
      <c r="C155" s="164" t="s">
        <v>195</v>
      </c>
      <c r="D155" s="165" t="s">
        <v>326</v>
      </c>
      <c r="E155" s="159" t="n">
        <v>6813</v>
      </c>
      <c r="F155" s="160"/>
      <c r="G155" s="160"/>
      <c r="H155" s="159" t="n">
        <v>3900</v>
      </c>
      <c r="I155" s="159" t="n">
        <f aca="false">E155+F155+G155+H155</f>
        <v>10713</v>
      </c>
    </row>
    <row r="156" s="169" customFormat="true" ht="21" hidden="false" customHeight="true" outlineLevel="0" collapsed="false">
      <c r="A156" s="155"/>
      <c r="B156" s="164" t="s">
        <v>316</v>
      </c>
      <c r="C156" s="157" t="s">
        <v>195</v>
      </c>
      <c r="D156" s="191" t="s">
        <v>327</v>
      </c>
      <c r="E156" s="159" t="n">
        <v>7352.5</v>
      </c>
      <c r="F156" s="160"/>
      <c r="G156" s="160"/>
      <c r="H156" s="159"/>
      <c r="I156" s="159" t="n">
        <f aca="false">E156+F156+G156+H156</f>
        <v>7352.5</v>
      </c>
    </row>
    <row r="157" s="169" customFormat="true" ht="35.25" hidden="false" customHeight="true" outlineLevel="0" collapsed="false">
      <c r="A157" s="155"/>
      <c r="B157" s="164"/>
      <c r="C157" s="164" t="s">
        <v>195</v>
      </c>
      <c r="D157" s="191" t="s">
        <v>328</v>
      </c>
      <c r="E157" s="159" t="n">
        <v>100</v>
      </c>
      <c r="F157" s="160"/>
      <c r="G157" s="160"/>
      <c r="H157" s="159"/>
      <c r="I157" s="159" t="n">
        <f aca="false">E157+F157+G157+H157</f>
        <v>100</v>
      </c>
    </row>
    <row r="158" s="169" customFormat="true" ht="33" hidden="false" customHeight="true" outlineLevel="0" collapsed="false">
      <c r="A158" s="155"/>
      <c r="B158" s="164"/>
      <c r="C158" s="164" t="s">
        <v>195</v>
      </c>
      <c r="D158" s="191" t="s">
        <v>329</v>
      </c>
      <c r="E158" s="159" t="n">
        <v>100</v>
      </c>
      <c r="F158" s="160"/>
      <c r="G158" s="160"/>
      <c r="H158" s="159"/>
      <c r="I158" s="159" t="n">
        <f aca="false">E158+F158+G158+H158</f>
        <v>100</v>
      </c>
    </row>
    <row r="159" s="169" customFormat="true" ht="36" hidden="false" customHeight="true" outlineLevel="0" collapsed="false">
      <c r="A159" s="155"/>
      <c r="B159" s="164"/>
      <c r="C159" s="164" t="s">
        <v>195</v>
      </c>
      <c r="D159" s="172" t="s">
        <v>330</v>
      </c>
      <c r="E159" s="173" t="n">
        <f aca="false">15602.774-1229.391</f>
        <v>14373.383</v>
      </c>
      <c r="F159" s="160"/>
      <c r="G159" s="160"/>
      <c r="H159" s="173" t="n">
        <v>1038.005</v>
      </c>
      <c r="I159" s="173" t="n">
        <f aca="false">E159+F159+G159+H159</f>
        <v>15411.388</v>
      </c>
    </row>
    <row r="160" s="169" customFormat="true" ht="33" hidden="false" customHeight="true" outlineLevel="0" collapsed="false">
      <c r="A160" s="155"/>
      <c r="B160" s="164"/>
      <c r="C160" s="157"/>
      <c r="D160" s="172" t="s">
        <v>331</v>
      </c>
      <c r="E160" s="159"/>
      <c r="F160" s="160"/>
      <c r="G160" s="160"/>
      <c r="H160" s="159"/>
      <c r="I160" s="159"/>
    </row>
    <row r="161" s="169" customFormat="true" ht="16.5" hidden="false" customHeight="true" outlineLevel="0" collapsed="false">
      <c r="A161" s="155"/>
      <c r="B161" s="164" t="s">
        <v>332</v>
      </c>
      <c r="C161" s="157" t="s">
        <v>210</v>
      </c>
      <c r="D161" s="192" t="s">
        <v>333</v>
      </c>
      <c r="E161" s="173" t="n">
        <f aca="false">3978.329+6441.876</f>
        <v>10420.205</v>
      </c>
      <c r="F161" s="160"/>
      <c r="G161" s="160"/>
      <c r="H161" s="159"/>
      <c r="I161" s="173" t="n">
        <f aca="false">E161+F161+G161+H161</f>
        <v>10420.205</v>
      </c>
    </row>
    <row r="162" customFormat="false" ht="15.75" hidden="false" customHeight="true" outlineLevel="0" collapsed="false">
      <c r="A162" s="164"/>
      <c r="B162" s="164"/>
      <c r="C162" s="164" t="s">
        <v>210</v>
      </c>
      <c r="D162" s="192" t="s">
        <v>334</v>
      </c>
      <c r="E162" s="173" t="n">
        <v>3005.869</v>
      </c>
      <c r="F162" s="160"/>
      <c r="G162" s="160"/>
      <c r="H162" s="159"/>
      <c r="I162" s="173" t="n">
        <f aca="false">E162+F162+G162+H162</f>
        <v>3005.869</v>
      </c>
    </row>
    <row r="163" customFormat="false" ht="16.5" hidden="false" customHeight="true" outlineLevel="0" collapsed="false">
      <c r="A163" s="164"/>
      <c r="B163" s="164" t="s">
        <v>212</v>
      </c>
      <c r="C163" s="164" t="s">
        <v>244</v>
      </c>
      <c r="D163" s="167" t="s">
        <v>335</v>
      </c>
      <c r="E163" s="159" t="n">
        <v>12882.1</v>
      </c>
      <c r="F163" s="160"/>
      <c r="G163" s="160"/>
      <c r="H163" s="159"/>
      <c r="I163" s="159" t="n">
        <f aca="false">E163+F163+G163+H163</f>
        <v>12882.1</v>
      </c>
    </row>
    <row r="164" customFormat="false" ht="15.75" hidden="false" customHeight="false" outlineLevel="0" collapsed="false">
      <c r="A164" s="164"/>
      <c r="B164" s="164"/>
      <c r="C164" s="164"/>
      <c r="D164" s="179"/>
      <c r="E164" s="154"/>
      <c r="F164" s="160"/>
      <c r="G164" s="160"/>
      <c r="H164" s="159"/>
      <c r="I164" s="159"/>
    </row>
    <row r="165" customFormat="false" ht="18" hidden="false" customHeight="false" outlineLevel="0" collapsed="false">
      <c r="A165" s="193" t="s">
        <v>336</v>
      </c>
      <c r="B165" s="193"/>
      <c r="C165" s="193"/>
      <c r="D165" s="180" t="s">
        <v>337</v>
      </c>
      <c r="E165" s="183" t="n">
        <f aca="false">E166+E169</f>
        <v>6804.9</v>
      </c>
      <c r="F165" s="183" t="n">
        <f aca="false">F166+F169</f>
        <v>0</v>
      </c>
      <c r="G165" s="183"/>
      <c r="H165" s="183" t="n">
        <f aca="false">H166+H169</f>
        <v>124</v>
      </c>
      <c r="I165" s="183" t="n">
        <f aca="false">I166+I169</f>
        <v>6928.9</v>
      </c>
    </row>
    <row r="166" customFormat="false" ht="15.75" hidden="false" customHeight="false" outlineLevel="0" collapsed="false">
      <c r="A166" s="164" t="s">
        <v>338</v>
      </c>
      <c r="B166" s="164"/>
      <c r="C166" s="179"/>
      <c r="D166" s="162" t="s">
        <v>339</v>
      </c>
      <c r="E166" s="154" t="n">
        <f aca="false">E167</f>
        <v>493.7</v>
      </c>
      <c r="F166" s="154" t="n">
        <f aca="false">F167</f>
        <v>0</v>
      </c>
      <c r="G166" s="154"/>
      <c r="H166" s="154" t="n">
        <f aca="false">H167</f>
        <v>0</v>
      </c>
      <c r="I166" s="154" t="n">
        <f aca="false">I167</f>
        <v>493.7</v>
      </c>
    </row>
    <row r="167" customFormat="false" ht="15" hidden="false" customHeight="false" outlineLevel="0" collapsed="false">
      <c r="A167" s="164"/>
      <c r="B167" s="164" t="s">
        <v>340</v>
      </c>
      <c r="C167" s="164" t="s">
        <v>287</v>
      </c>
      <c r="D167" s="158" t="s">
        <v>341</v>
      </c>
      <c r="E167" s="159" t="n">
        <v>493.7</v>
      </c>
      <c r="F167" s="160"/>
      <c r="G167" s="160"/>
      <c r="H167" s="159"/>
      <c r="I167" s="159" t="n">
        <f aca="false">E167+F167+G167+H167</f>
        <v>493.7</v>
      </c>
    </row>
    <row r="168" customFormat="false" ht="15.75" hidden="false" customHeight="false" outlineLevel="0" collapsed="false">
      <c r="A168" s="164"/>
      <c r="B168" s="164"/>
      <c r="C168" s="164"/>
      <c r="D168" s="158"/>
      <c r="E168" s="154"/>
      <c r="F168" s="160"/>
      <c r="G168" s="160"/>
      <c r="H168" s="159"/>
      <c r="I168" s="159"/>
    </row>
    <row r="169" customFormat="false" ht="15.75" hidden="false" customHeight="false" outlineLevel="0" collapsed="false">
      <c r="A169" s="164" t="s">
        <v>342</v>
      </c>
      <c r="B169" s="164"/>
      <c r="C169" s="164"/>
      <c r="D169" s="162" t="s">
        <v>343</v>
      </c>
      <c r="E169" s="154" t="n">
        <f aca="false">SUM(E170:E174)</f>
        <v>6311.2</v>
      </c>
      <c r="F169" s="154" t="n">
        <f aca="false">SUM(F170:F174)</f>
        <v>0</v>
      </c>
      <c r="G169" s="154"/>
      <c r="H169" s="154" t="n">
        <f aca="false">SUM(H170:H174)</f>
        <v>124</v>
      </c>
      <c r="I169" s="154" t="n">
        <f aca="false">SUM(I170:I174)</f>
        <v>6435.2</v>
      </c>
    </row>
    <row r="170" customFormat="false" ht="15" hidden="false" customHeight="false" outlineLevel="0" collapsed="false">
      <c r="A170" s="179"/>
      <c r="B170" s="164" t="s">
        <v>344</v>
      </c>
      <c r="C170" s="164" t="s">
        <v>231</v>
      </c>
      <c r="D170" s="165" t="s">
        <v>345</v>
      </c>
      <c r="E170" s="159" t="n">
        <f aca="false">2167.2+18.7</f>
        <v>2185.9</v>
      </c>
      <c r="F170" s="160"/>
      <c r="G170" s="160"/>
      <c r="H170" s="159" t="n">
        <v>124</v>
      </c>
      <c r="I170" s="159" t="n">
        <f aca="false">E170+F170+G170+H170</f>
        <v>2309.9</v>
      </c>
    </row>
    <row r="171" customFormat="false" ht="15.75" hidden="false" customHeight="false" outlineLevel="0" collapsed="false">
      <c r="A171" s="164"/>
      <c r="B171" s="164"/>
      <c r="C171" s="164"/>
      <c r="D171" s="171" t="s">
        <v>346</v>
      </c>
      <c r="E171" s="154"/>
      <c r="F171" s="160"/>
      <c r="G171" s="160"/>
      <c r="H171" s="159"/>
      <c r="I171" s="159"/>
    </row>
    <row r="172" customFormat="false" ht="15" hidden="false" customHeight="false" outlineLevel="0" collapsed="false">
      <c r="A172" s="164"/>
      <c r="B172" s="164" t="s">
        <v>347</v>
      </c>
      <c r="C172" s="164" t="s">
        <v>181</v>
      </c>
      <c r="D172" s="158" t="s">
        <v>348</v>
      </c>
      <c r="E172" s="159" t="n">
        <v>49.8</v>
      </c>
      <c r="F172" s="160"/>
      <c r="G172" s="160"/>
      <c r="H172" s="159"/>
      <c r="I172" s="159" t="n">
        <f aca="false">E172+F172+G172+H172</f>
        <v>49.8</v>
      </c>
    </row>
    <row r="173" customFormat="false" ht="15.75" hidden="false" customHeight="false" outlineLevel="0" collapsed="false">
      <c r="A173" s="164"/>
      <c r="B173" s="164"/>
      <c r="C173" s="164"/>
      <c r="D173" s="158"/>
      <c r="E173" s="154"/>
      <c r="F173" s="160"/>
      <c r="G173" s="160"/>
      <c r="H173" s="159"/>
      <c r="I173" s="159"/>
    </row>
    <row r="174" customFormat="false" ht="30" hidden="false" customHeight="false" outlineLevel="0" collapsed="false">
      <c r="A174" s="164"/>
      <c r="B174" s="164" t="s">
        <v>212</v>
      </c>
      <c r="C174" s="164" t="s">
        <v>349</v>
      </c>
      <c r="D174" s="167" t="s">
        <v>350</v>
      </c>
      <c r="E174" s="159" t="n">
        <f aca="false">3581+494.5</f>
        <v>4075.5</v>
      </c>
      <c r="F174" s="160"/>
      <c r="G174" s="160"/>
      <c r="H174" s="159"/>
      <c r="I174" s="159" t="n">
        <f aca="false">E174+F174+G174+H174</f>
        <v>4075.5</v>
      </c>
    </row>
    <row r="175" customFormat="false" ht="15.75" hidden="false" customHeight="false" outlineLevel="0" collapsed="false">
      <c r="A175" s="164"/>
      <c r="B175" s="164"/>
      <c r="C175" s="164"/>
      <c r="D175" s="165"/>
      <c r="E175" s="154"/>
      <c r="F175" s="160"/>
      <c r="G175" s="160"/>
      <c r="H175" s="159"/>
      <c r="I175" s="159"/>
    </row>
    <row r="176" customFormat="false" ht="19.5" hidden="false" customHeight="true" outlineLevel="0" collapsed="false">
      <c r="A176" s="151" t="s">
        <v>351</v>
      </c>
      <c r="B176" s="151"/>
      <c r="C176" s="184"/>
      <c r="D176" s="153" t="s">
        <v>352</v>
      </c>
      <c r="E176" s="183" t="n">
        <f aca="false">E177+E182+E201+E206</f>
        <v>510159.926</v>
      </c>
      <c r="F176" s="183" t="n">
        <f aca="false">F177+F182+F201+F206</f>
        <v>16087.9</v>
      </c>
      <c r="G176" s="183"/>
      <c r="H176" s="183" t="n">
        <f aca="false">H177+H182+H201+H206</f>
        <v>12480</v>
      </c>
      <c r="I176" s="183" t="n">
        <f aca="false">I177+I182+I201+I206</f>
        <v>538727.826</v>
      </c>
    </row>
    <row r="177" customFormat="false" ht="22.5" hidden="false" customHeight="true" outlineLevel="0" collapsed="false">
      <c r="A177" s="157" t="s">
        <v>353</v>
      </c>
      <c r="B177" s="151"/>
      <c r="C177" s="184"/>
      <c r="D177" s="162" t="s">
        <v>354</v>
      </c>
      <c r="E177" s="154" t="n">
        <f aca="false">SUM(E178:E181)</f>
        <v>168264.577</v>
      </c>
      <c r="F177" s="154" t="n">
        <f aca="false">SUM(F178:F181)</f>
        <v>6452.7</v>
      </c>
      <c r="G177" s="154"/>
      <c r="H177" s="154" t="n">
        <f aca="false">SUM(H178:H181)</f>
        <v>3960.3</v>
      </c>
      <c r="I177" s="154" t="n">
        <f aca="false">SUM(I178:I181)</f>
        <v>178677.577</v>
      </c>
    </row>
    <row r="178" customFormat="false" ht="18.75" hidden="false" customHeight="true" outlineLevel="0" collapsed="false">
      <c r="A178" s="164"/>
      <c r="B178" s="164" t="s">
        <v>355</v>
      </c>
      <c r="C178" s="164" t="s">
        <v>231</v>
      </c>
      <c r="D178" s="165" t="s">
        <v>356</v>
      </c>
      <c r="E178" s="159" t="n">
        <v>164569.8</v>
      </c>
      <c r="F178" s="160" t="n">
        <v>6452.7</v>
      </c>
      <c r="G178" s="160"/>
      <c r="H178" s="159" t="n">
        <v>3960.3</v>
      </c>
      <c r="I178" s="159" t="n">
        <f aca="false">E178+F178+G178+H178</f>
        <v>174982.8</v>
      </c>
    </row>
    <row r="179" customFormat="false" ht="18.75" hidden="false" customHeight="true" outlineLevel="0" collapsed="false">
      <c r="A179" s="164"/>
      <c r="B179" s="164"/>
      <c r="C179" s="164" t="s">
        <v>231</v>
      </c>
      <c r="D179" s="165" t="s">
        <v>357</v>
      </c>
      <c r="E179" s="173" t="n">
        <v>2171.289</v>
      </c>
      <c r="F179" s="160"/>
      <c r="G179" s="160"/>
      <c r="H179" s="159"/>
      <c r="I179" s="173" t="n">
        <f aca="false">E179+F179+G179+H179</f>
        <v>2171.289</v>
      </c>
    </row>
    <row r="180" customFormat="false" ht="30" hidden="false" customHeight="true" outlineLevel="0" collapsed="false">
      <c r="A180" s="164"/>
      <c r="B180" s="164" t="s">
        <v>332</v>
      </c>
      <c r="C180" s="164" t="s">
        <v>210</v>
      </c>
      <c r="D180" s="172" t="s">
        <v>358</v>
      </c>
      <c r="E180" s="173" t="n">
        <f aca="false">308.314+1032.674</f>
        <v>1340.988</v>
      </c>
      <c r="F180" s="160"/>
      <c r="G180" s="160"/>
      <c r="H180" s="159"/>
      <c r="I180" s="173" t="n">
        <f aca="false">E180+F180+G180+H180</f>
        <v>1340.988</v>
      </c>
    </row>
    <row r="181" s="169" customFormat="true" ht="30" hidden="false" customHeight="false" outlineLevel="0" collapsed="false">
      <c r="A181" s="164"/>
      <c r="B181" s="164" t="s">
        <v>359</v>
      </c>
      <c r="C181" s="164" t="s">
        <v>155</v>
      </c>
      <c r="D181" s="167" t="s">
        <v>360</v>
      </c>
      <c r="E181" s="159" t="n">
        <v>182.5</v>
      </c>
      <c r="F181" s="160"/>
      <c r="G181" s="160"/>
      <c r="H181" s="159"/>
      <c r="I181" s="159" t="n">
        <f aca="false">E181+F181+G181+H181</f>
        <v>182.5</v>
      </c>
    </row>
    <row r="182" customFormat="false" ht="24.75" hidden="false" customHeight="true" outlineLevel="0" collapsed="false">
      <c r="A182" s="164" t="s">
        <v>361</v>
      </c>
      <c r="B182" s="164"/>
      <c r="C182" s="164"/>
      <c r="D182" s="162" t="s">
        <v>362</v>
      </c>
      <c r="E182" s="154" t="n">
        <f aca="false">SUM(E183:E200)</f>
        <v>303497.677</v>
      </c>
      <c r="F182" s="154" t="n">
        <f aca="false">SUM(F183:F200)</f>
        <v>9957.6</v>
      </c>
      <c r="G182" s="154"/>
      <c r="H182" s="154" t="n">
        <f aca="false">SUM(H183:H200)</f>
        <v>7842.2</v>
      </c>
      <c r="I182" s="154" t="n">
        <f aca="false">SUM(I183:I200)</f>
        <v>321297.477</v>
      </c>
    </row>
    <row r="183" customFormat="false" ht="15.75" hidden="false" customHeight="true" outlineLevel="0" collapsed="false">
      <c r="A183" s="164"/>
      <c r="B183" s="164" t="s">
        <v>363</v>
      </c>
      <c r="C183" s="164" t="s">
        <v>231</v>
      </c>
      <c r="D183" s="165" t="s">
        <v>364</v>
      </c>
      <c r="E183" s="154"/>
      <c r="F183" s="160"/>
      <c r="G183" s="160"/>
      <c r="H183" s="159"/>
      <c r="I183" s="159"/>
    </row>
    <row r="184" customFormat="false" ht="15" hidden="false" customHeight="false" outlineLevel="0" collapsed="false">
      <c r="A184" s="164"/>
      <c r="B184" s="164"/>
      <c r="C184" s="164"/>
      <c r="D184" s="165" t="s">
        <v>365</v>
      </c>
      <c r="E184" s="159" t="n">
        <v>39895.5</v>
      </c>
      <c r="F184" s="160" t="n">
        <v>7764.3</v>
      </c>
      <c r="G184" s="160"/>
      <c r="H184" s="159" t="n">
        <v>4303.5</v>
      </c>
      <c r="I184" s="159" t="n">
        <f aca="false">E184+F184+G184+H184</f>
        <v>51963.3</v>
      </c>
    </row>
    <row r="185" customFormat="false" ht="15" hidden="false" customHeight="false" outlineLevel="0" collapsed="false">
      <c r="A185" s="164"/>
      <c r="B185" s="164"/>
      <c r="C185" s="164"/>
      <c r="D185" s="165" t="s">
        <v>366</v>
      </c>
      <c r="E185" s="173" t="n">
        <v>5428.235</v>
      </c>
      <c r="F185" s="160"/>
      <c r="G185" s="160"/>
      <c r="H185" s="159"/>
      <c r="I185" s="173" t="n">
        <f aca="false">E185+F185+G185+H185</f>
        <v>5428.235</v>
      </c>
    </row>
    <row r="186" customFormat="false" ht="15" hidden="false" customHeight="true" outlineLevel="0" collapsed="false">
      <c r="A186" s="164"/>
      <c r="B186" s="164" t="s">
        <v>367</v>
      </c>
      <c r="C186" s="164" t="s">
        <v>231</v>
      </c>
      <c r="D186" s="165" t="s">
        <v>368</v>
      </c>
      <c r="E186" s="159" t="n">
        <v>20022.6</v>
      </c>
      <c r="F186" s="160" t="n">
        <v>431.6</v>
      </c>
      <c r="G186" s="160"/>
      <c r="H186" s="159" t="n">
        <v>170</v>
      </c>
      <c r="I186" s="159" t="n">
        <f aca="false">E186+F186+G186+H186</f>
        <v>20624.2</v>
      </c>
    </row>
    <row r="187" customFormat="false" ht="32.25" hidden="false" customHeight="true" outlineLevel="0" collapsed="false">
      <c r="A187" s="164"/>
      <c r="B187" s="164"/>
      <c r="C187" s="164" t="s">
        <v>231</v>
      </c>
      <c r="D187" s="175" t="s">
        <v>369</v>
      </c>
      <c r="E187" s="173" t="n">
        <v>175.032</v>
      </c>
      <c r="F187" s="160"/>
      <c r="G187" s="160"/>
      <c r="H187" s="159"/>
      <c r="I187" s="159" t="n">
        <f aca="false">E187+F187+G187+H187</f>
        <v>175.032</v>
      </c>
    </row>
    <row r="188" customFormat="false" ht="32.25" hidden="false" customHeight="true" outlineLevel="0" collapsed="false">
      <c r="A188" s="164"/>
      <c r="B188" s="164" t="s">
        <v>332</v>
      </c>
      <c r="C188" s="164" t="s">
        <v>210</v>
      </c>
      <c r="D188" s="172" t="s">
        <v>358</v>
      </c>
      <c r="E188" s="173" t="n">
        <v>1327.194</v>
      </c>
      <c r="F188" s="160"/>
      <c r="G188" s="160"/>
      <c r="H188" s="159"/>
      <c r="I188" s="159" t="n">
        <f aca="false">E188+F188+G188+H188</f>
        <v>1327.194</v>
      </c>
    </row>
    <row r="189" customFormat="false" ht="15" hidden="false" customHeight="true" outlineLevel="0" collapsed="false">
      <c r="A189" s="164"/>
      <c r="B189" s="164" t="s">
        <v>367</v>
      </c>
      <c r="C189" s="164" t="s">
        <v>231</v>
      </c>
      <c r="D189" s="165" t="s">
        <v>370</v>
      </c>
      <c r="E189" s="159" t="n">
        <v>38473.1</v>
      </c>
      <c r="F189" s="160" t="n">
        <v>1670.9</v>
      </c>
      <c r="G189" s="160"/>
      <c r="H189" s="159" t="n">
        <v>538.7</v>
      </c>
      <c r="I189" s="159" t="n">
        <f aca="false">E189+F189+G189+H189</f>
        <v>40682.7</v>
      </c>
    </row>
    <row r="190" customFormat="false" ht="15" hidden="false" customHeight="true" outlineLevel="0" collapsed="false">
      <c r="A190" s="164"/>
      <c r="B190" s="164"/>
      <c r="C190" s="164" t="s">
        <v>231</v>
      </c>
      <c r="D190" s="165" t="s">
        <v>357</v>
      </c>
      <c r="E190" s="173" t="n">
        <v>773.996</v>
      </c>
      <c r="F190" s="160"/>
      <c r="G190" s="160"/>
      <c r="H190" s="159"/>
      <c r="I190" s="159" t="n">
        <f aca="false">E190+F190+G190+H190</f>
        <v>773.996</v>
      </c>
    </row>
    <row r="191" customFormat="false" ht="30" hidden="false" customHeight="false" outlineLevel="0" collapsed="false">
      <c r="A191" s="164"/>
      <c r="B191" s="164" t="s">
        <v>332</v>
      </c>
      <c r="C191" s="164" t="s">
        <v>210</v>
      </c>
      <c r="D191" s="172" t="s">
        <v>358</v>
      </c>
      <c r="E191" s="173" t="n">
        <v>4521.671</v>
      </c>
      <c r="F191" s="160"/>
      <c r="G191" s="160"/>
      <c r="H191" s="159"/>
      <c r="I191" s="173" t="n">
        <f aca="false">E191+F191+G191+H191</f>
        <v>4521.671</v>
      </c>
    </row>
    <row r="192" customFormat="false" ht="15" hidden="false" customHeight="true" outlineLevel="0" collapsed="false">
      <c r="A192" s="164"/>
      <c r="B192" s="164" t="s">
        <v>367</v>
      </c>
      <c r="C192" s="164" t="s">
        <v>231</v>
      </c>
      <c r="D192" s="165" t="s">
        <v>371</v>
      </c>
      <c r="E192" s="159" t="n">
        <v>14564.6</v>
      </c>
      <c r="F192" s="160" t="n">
        <v>90.8</v>
      </c>
      <c r="G192" s="160"/>
      <c r="H192" s="159" t="n">
        <f aca="false">279.4+50.6</f>
        <v>330</v>
      </c>
      <c r="I192" s="159" t="n">
        <f aca="false">E192+F192+G192+H192</f>
        <v>14985.4</v>
      </c>
    </row>
    <row r="193" customFormat="false" ht="30" hidden="false" customHeight="true" outlineLevel="0" collapsed="false">
      <c r="A193" s="164"/>
      <c r="B193" s="164"/>
      <c r="C193" s="164" t="s">
        <v>231</v>
      </c>
      <c r="D193" s="175" t="s">
        <v>369</v>
      </c>
      <c r="E193" s="159" t="n">
        <v>970.5</v>
      </c>
      <c r="F193" s="160"/>
      <c r="G193" s="160"/>
      <c r="H193" s="159" t="n">
        <v>2500</v>
      </c>
      <c r="I193" s="159" t="n">
        <f aca="false">E193+F193+G193+H193</f>
        <v>3470.5</v>
      </c>
    </row>
    <row r="194" customFormat="false" ht="29.25" hidden="false" customHeight="true" outlineLevel="0" collapsed="false">
      <c r="A194" s="164"/>
      <c r="B194" s="164" t="s">
        <v>332</v>
      </c>
      <c r="C194" s="164" t="s">
        <v>210</v>
      </c>
      <c r="D194" s="172" t="s">
        <v>358</v>
      </c>
      <c r="E194" s="173" t="n">
        <v>548.549</v>
      </c>
      <c r="F194" s="160"/>
      <c r="G194" s="160"/>
      <c r="H194" s="159"/>
      <c r="I194" s="173" t="n">
        <f aca="false">E194+F194+G194+H194</f>
        <v>548.549</v>
      </c>
    </row>
    <row r="195" s="169" customFormat="true" ht="15" hidden="false" customHeight="false" outlineLevel="0" collapsed="false">
      <c r="A195" s="164"/>
      <c r="B195" s="164" t="s">
        <v>372</v>
      </c>
      <c r="C195" s="164" t="s">
        <v>155</v>
      </c>
      <c r="D195" s="167" t="s">
        <v>373</v>
      </c>
      <c r="E195" s="159" t="n">
        <v>1517.2</v>
      </c>
      <c r="F195" s="160"/>
      <c r="G195" s="160"/>
      <c r="H195" s="159"/>
      <c r="I195" s="159" t="n">
        <f aca="false">E195+F195+G195+H195</f>
        <v>1517.2</v>
      </c>
    </row>
    <row r="196" s="169" customFormat="true" ht="15" hidden="false" customHeight="false" outlineLevel="0" collapsed="false">
      <c r="A196" s="164"/>
      <c r="B196" s="164" t="s">
        <v>374</v>
      </c>
      <c r="C196" s="164" t="s">
        <v>155</v>
      </c>
      <c r="D196" s="167" t="s">
        <v>375</v>
      </c>
      <c r="E196" s="159" t="n">
        <v>2627.7</v>
      </c>
      <c r="F196" s="160"/>
      <c r="G196" s="160"/>
      <c r="H196" s="159"/>
      <c r="I196" s="159" t="n">
        <f aca="false">E196+F196+G196+H196</f>
        <v>2627.7</v>
      </c>
    </row>
    <row r="197" s="169" customFormat="true" ht="30" hidden="false" customHeight="false" outlineLevel="0" collapsed="false">
      <c r="A197" s="164"/>
      <c r="B197" s="164" t="s">
        <v>376</v>
      </c>
      <c r="C197" s="164" t="s">
        <v>155</v>
      </c>
      <c r="D197" s="167" t="s">
        <v>377</v>
      </c>
      <c r="E197" s="159" t="n">
        <v>4520</v>
      </c>
      <c r="F197" s="160"/>
      <c r="G197" s="160"/>
      <c r="H197" s="159"/>
      <c r="I197" s="159" t="n">
        <f aca="false">E197+F197+G197+H197</f>
        <v>4520</v>
      </c>
    </row>
    <row r="198" s="169" customFormat="true" ht="15" hidden="false" customHeight="false" outlineLevel="0" collapsed="false">
      <c r="A198" s="164"/>
      <c r="B198" s="164" t="s">
        <v>378</v>
      </c>
      <c r="C198" s="164" t="s">
        <v>155</v>
      </c>
      <c r="D198" s="165" t="s">
        <v>379</v>
      </c>
      <c r="E198" s="159" t="n">
        <v>8902.9</v>
      </c>
      <c r="F198" s="160"/>
      <c r="G198" s="160"/>
      <c r="H198" s="159"/>
      <c r="I198" s="159" t="n">
        <f aca="false">E198+F198+G198+H198</f>
        <v>8902.9</v>
      </c>
    </row>
    <row r="199" s="169" customFormat="true" ht="30" hidden="false" customHeight="false" outlineLevel="0" collapsed="false">
      <c r="A199" s="164"/>
      <c r="B199" s="164" t="s">
        <v>380</v>
      </c>
      <c r="C199" s="164" t="s">
        <v>155</v>
      </c>
      <c r="D199" s="172" t="s">
        <v>381</v>
      </c>
      <c r="E199" s="159" t="n">
        <v>133849.8</v>
      </c>
      <c r="F199" s="160"/>
      <c r="G199" s="160"/>
      <c r="H199" s="159"/>
      <c r="I199" s="159" t="n">
        <f aca="false">E199+F199+G199+H199</f>
        <v>133849.8</v>
      </c>
    </row>
    <row r="200" s="169" customFormat="true" ht="30" hidden="false" customHeight="false" outlineLevel="0" collapsed="false">
      <c r="A200" s="164"/>
      <c r="B200" s="164" t="s">
        <v>382</v>
      </c>
      <c r="C200" s="164" t="s">
        <v>155</v>
      </c>
      <c r="D200" s="172" t="s">
        <v>383</v>
      </c>
      <c r="E200" s="159" t="n">
        <v>25379.1</v>
      </c>
      <c r="F200" s="160"/>
      <c r="G200" s="160"/>
      <c r="H200" s="159"/>
      <c r="I200" s="159" t="n">
        <f aca="false">E200+F200+G200+H200</f>
        <v>25379.1</v>
      </c>
    </row>
    <row r="201" customFormat="false" ht="28.5" hidden="false" customHeight="true" outlineLevel="0" collapsed="false">
      <c r="A201" s="164" t="s">
        <v>384</v>
      </c>
      <c r="B201" s="164"/>
      <c r="C201" s="164"/>
      <c r="D201" s="162" t="s">
        <v>385</v>
      </c>
      <c r="E201" s="154" t="n">
        <f aca="false">SUM(E202:E205)</f>
        <v>4227.5</v>
      </c>
      <c r="F201" s="154" t="n">
        <f aca="false">SUM(F202:F205)</f>
        <v>0</v>
      </c>
      <c r="G201" s="154"/>
      <c r="H201" s="154" t="n">
        <f aca="false">SUM(H202:H205)</f>
        <v>0</v>
      </c>
      <c r="I201" s="154" t="n">
        <f aca="false">SUM(I202:I205)</f>
        <v>4227.5</v>
      </c>
    </row>
    <row r="202" customFormat="false" ht="18" hidden="false" customHeight="true" outlineLevel="0" collapsed="false">
      <c r="A202" s="164"/>
      <c r="B202" s="164" t="s">
        <v>386</v>
      </c>
      <c r="C202" s="164" t="s">
        <v>231</v>
      </c>
      <c r="D202" s="165" t="s">
        <v>387</v>
      </c>
      <c r="E202" s="159" t="n">
        <v>1177.3</v>
      </c>
      <c r="F202" s="160"/>
      <c r="G202" s="160"/>
      <c r="H202" s="159"/>
      <c r="I202" s="159" t="n">
        <f aca="false">E202+F202+G202+H202</f>
        <v>1177.3</v>
      </c>
    </row>
    <row r="203" customFormat="false" ht="18" hidden="false" customHeight="true" outlineLevel="0" collapsed="false">
      <c r="A203" s="164"/>
      <c r="B203" s="164" t="s">
        <v>388</v>
      </c>
      <c r="C203" s="164" t="s">
        <v>181</v>
      </c>
      <c r="D203" s="165" t="s">
        <v>389</v>
      </c>
      <c r="E203" s="159" t="n">
        <v>99.7</v>
      </c>
      <c r="F203" s="160"/>
      <c r="G203" s="160"/>
      <c r="H203" s="159"/>
      <c r="I203" s="159" t="n">
        <f aca="false">E203+F203+G203+H203</f>
        <v>99.7</v>
      </c>
    </row>
    <row r="204" customFormat="false" ht="18" hidden="false" customHeight="true" outlineLevel="0" collapsed="false">
      <c r="A204" s="164"/>
      <c r="B204" s="164" t="s">
        <v>212</v>
      </c>
      <c r="C204" s="164" t="s">
        <v>136</v>
      </c>
      <c r="D204" s="194" t="s">
        <v>390</v>
      </c>
      <c r="E204" s="159" t="n">
        <v>495.5</v>
      </c>
      <c r="F204" s="160"/>
      <c r="G204" s="160"/>
      <c r="H204" s="159"/>
      <c r="I204" s="159" t="n">
        <f aca="false">E204+F204+G204+H204</f>
        <v>495.5</v>
      </c>
    </row>
    <row r="205" customFormat="false" ht="18" hidden="false" customHeight="true" outlineLevel="0" collapsed="false">
      <c r="A205" s="164"/>
      <c r="B205" s="164" t="s">
        <v>391</v>
      </c>
      <c r="C205" s="164" t="s">
        <v>181</v>
      </c>
      <c r="D205" s="165" t="s">
        <v>392</v>
      </c>
      <c r="E205" s="159" t="n">
        <v>2455</v>
      </c>
      <c r="F205" s="160"/>
      <c r="G205" s="160"/>
      <c r="H205" s="159"/>
      <c r="I205" s="159" t="n">
        <f aca="false">E205+F205+G205+H205</f>
        <v>2455</v>
      </c>
    </row>
    <row r="206" customFormat="false" ht="27" hidden="false" customHeight="true" outlineLevel="0" collapsed="false">
      <c r="A206" s="164" t="s">
        <v>393</v>
      </c>
      <c r="B206" s="164"/>
      <c r="C206" s="164"/>
      <c r="D206" s="162" t="s">
        <v>394</v>
      </c>
      <c r="E206" s="154" t="n">
        <f aca="false">SUM(E207:E213)</f>
        <v>34170.172</v>
      </c>
      <c r="F206" s="154" t="n">
        <f aca="false">SUM(F207:F213)</f>
        <v>-322.4</v>
      </c>
      <c r="G206" s="154"/>
      <c r="H206" s="154" t="n">
        <f aca="false">SUM(H207:H213)</f>
        <v>677.5</v>
      </c>
      <c r="I206" s="154" t="n">
        <f aca="false">SUM(I207:I213)</f>
        <v>34525.272</v>
      </c>
    </row>
    <row r="207" customFormat="false" ht="17.25" hidden="false" customHeight="true" outlineLevel="0" collapsed="false">
      <c r="A207" s="164"/>
      <c r="B207" s="164" t="s">
        <v>144</v>
      </c>
      <c r="C207" s="164" t="s">
        <v>136</v>
      </c>
      <c r="D207" s="158" t="s">
        <v>395</v>
      </c>
      <c r="E207" s="159" t="n">
        <v>4422.4</v>
      </c>
      <c r="F207" s="160"/>
      <c r="G207" s="160"/>
      <c r="H207" s="159"/>
      <c r="I207" s="159" t="n">
        <f aca="false">E207+F207+G207+H207</f>
        <v>4422.4</v>
      </c>
    </row>
    <row r="208" customFormat="false" ht="18" hidden="false" customHeight="true" outlineLevel="0" collapsed="false">
      <c r="A208" s="164"/>
      <c r="B208" s="164" t="s">
        <v>396</v>
      </c>
      <c r="C208" s="164" t="s">
        <v>181</v>
      </c>
      <c r="D208" s="165" t="s">
        <v>397</v>
      </c>
      <c r="E208" s="159" t="n">
        <v>121</v>
      </c>
      <c r="F208" s="160"/>
      <c r="G208" s="160"/>
      <c r="H208" s="159"/>
      <c r="I208" s="159" t="n">
        <f aca="false">E208+F208+G208+H208</f>
        <v>121</v>
      </c>
    </row>
    <row r="209" customFormat="false" ht="15.75" hidden="false" customHeight="true" outlineLevel="0" collapsed="false">
      <c r="A209" s="164"/>
      <c r="B209" s="164" t="s">
        <v>398</v>
      </c>
      <c r="C209" s="164" t="s">
        <v>231</v>
      </c>
      <c r="D209" s="175" t="s">
        <v>399</v>
      </c>
      <c r="E209" s="159" t="n">
        <v>3138.9</v>
      </c>
      <c r="F209" s="160" t="n">
        <v>163.9</v>
      </c>
      <c r="G209" s="160"/>
      <c r="H209" s="159"/>
      <c r="I209" s="159" t="n">
        <f aca="false">E209+F209+G209+H209</f>
        <v>3302.8</v>
      </c>
    </row>
    <row r="210" customFormat="false" ht="33.75" hidden="false" customHeight="true" outlineLevel="0" collapsed="false">
      <c r="A210" s="164"/>
      <c r="B210" s="164" t="s">
        <v>332</v>
      </c>
      <c r="C210" s="164" t="s">
        <v>210</v>
      </c>
      <c r="D210" s="172" t="s">
        <v>358</v>
      </c>
      <c r="E210" s="173" t="n">
        <v>393.472</v>
      </c>
      <c r="F210" s="160"/>
      <c r="G210" s="160"/>
      <c r="H210" s="159"/>
      <c r="I210" s="173" t="n">
        <f aca="false">E210+F210+G210+H210</f>
        <v>393.472</v>
      </c>
    </row>
    <row r="211" customFormat="false" ht="18" hidden="false" customHeight="true" outlineLevel="0" collapsed="false">
      <c r="A211" s="164"/>
      <c r="B211" s="164" t="s">
        <v>398</v>
      </c>
      <c r="C211" s="164" t="s">
        <v>231</v>
      </c>
      <c r="D211" s="165" t="s">
        <v>400</v>
      </c>
      <c r="E211" s="159" t="n">
        <v>23672.4</v>
      </c>
      <c r="F211" s="160" t="n">
        <v>-486.3</v>
      </c>
      <c r="G211" s="160"/>
      <c r="H211" s="159" t="n">
        <v>677.5</v>
      </c>
      <c r="I211" s="159" t="n">
        <f aca="false">E211+F211+G211+H211</f>
        <v>23863.6</v>
      </c>
    </row>
    <row r="212" customFormat="false" ht="30" hidden="false" customHeight="true" outlineLevel="0" collapsed="false">
      <c r="A212" s="164"/>
      <c r="B212" s="164" t="s">
        <v>401</v>
      </c>
      <c r="C212" s="164" t="s">
        <v>155</v>
      </c>
      <c r="D212" s="168" t="s">
        <v>402</v>
      </c>
      <c r="E212" s="159" t="n">
        <v>343</v>
      </c>
      <c r="F212" s="160"/>
      <c r="G212" s="160"/>
      <c r="H212" s="159"/>
      <c r="I212" s="159" t="n">
        <f aca="false">E212+F212+G212+H212</f>
        <v>343</v>
      </c>
    </row>
    <row r="213" customFormat="false" ht="29.25" hidden="false" customHeight="true" outlineLevel="0" collapsed="false">
      <c r="A213" s="164"/>
      <c r="B213" s="164" t="s">
        <v>403</v>
      </c>
      <c r="C213" s="164" t="s">
        <v>155</v>
      </c>
      <c r="D213" s="168" t="s">
        <v>404</v>
      </c>
      <c r="E213" s="159" t="n">
        <v>2079</v>
      </c>
      <c r="F213" s="160"/>
      <c r="G213" s="160"/>
      <c r="H213" s="159"/>
      <c r="I213" s="159" t="n">
        <f aca="false">E213+F213+G213+H213</f>
        <v>2079</v>
      </c>
    </row>
    <row r="214" customFormat="false" ht="18" hidden="false" customHeight="true" outlineLevel="0" collapsed="false">
      <c r="A214" s="164"/>
      <c r="B214" s="164"/>
      <c r="C214" s="164"/>
      <c r="D214" s="165"/>
      <c r="E214" s="154"/>
      <c r="F214" s="160"/>
      <c r="G214" s="160"/>
      <c r="H214" s="159"/>
      <c r="I214" s="159"/>
    </row>
    <row r="215" customFormat="false" ht="18" hidden="false" customHeight="false" outlineLevel="0" collapsed="false">
      <c r="A215" s="151" t="s">
        <v>405</v>
      </c>
      <c r="B215" s="151"/>
      <c r="C215" s="151"/>
      <c r="D215" s="153" t="s">
        <v>406</v>
      </c>
      <c r="E215" s="183" t="n">
        <f aca="false">E216+E228</f>
        <v>39577.7</v>
      </c>
      <c r="F215" s="183" t="n">
        <f aca="false">F216+F228</f>
        <v>1082.2</v>
      </c>
      <c r="G215" s="183"/>
      <c r="H215" s="183" t="n">
        <f aca="false">H216+H228</f>
        <v>1669</v>
      </c>
      <c r="I215" s="183" t="n">
        <f aca="false">I216+I228</f>
        <v>42328.9</v>
      </c>
    </row>
    <row r="216" customFormat="false" ht="22.5" hidden="false" customHeight="true" outlineLevel="0" collapsed="false">
      <c r="A216" s="164" t="s">
        <v>407</v>
      </c>
      <c r="B216" s="164"/>
      <c r="C216" s="164"/>
      <c r="D216" s="162" t="s">
        <v>408</v>
      </c>
      <c r="E216" s="154" t="n">
        <f aca="false">SUM(E217:E226)</f>
        <v>32764.8</v>
      </c>
      <c r="F216" s="154" t="n">
        <f aca="false">SUM(F217:F226)</f>
        <v>1082.2</v>
      </c>
      <c r="G216" s="154"/>
      <c r="H216" s="154" t="n">
        <f aca="false">SUM(H217:H226)</f>
        <v>755</v>
      </c>
      <c r="I216" s="154" t="n">
        <f aca="false">SUM(I217:I226)</f>
        <v>34602</v>
      </c>
    </row>
    <row r="217" s="170" customFormat="true" ht="15" hidden="false" customHeight="false" outlineLevel="0" collapsed="false">
      <c r="A217" s="164"/>
      <c r="B217" s="164" t="s">
        <v>409</v>
      </c>
      <c r="C217" s="164" t="s">
        <v>231</v>
      </c>
      <c r="D217" s="165" t="s">
        <v>410</v>
      </c>
      <c r="E217" s="159" t="n">
        <v>3553.9</v>
      </c>
      <c r="F217" s="160" t="n">
        <v>168.4</v>
      </c>
      <c r="G217" s="160"/>
      <c r="H217" s="159" t="n">
        <v>80</v>
      </c>
      <c r="I217" s="159" t="n">
        <f aca="false">E217+F217+G217+H217</f>
        <v>3802.3</v>
      </c>
    </row>
    <row r="218" s="170" customFormat="true" ht="15.75" hidden="false" customHeight="false" outlineLevel="0" collapsed="false">
      <c r="A218" s="164"/>
      <c r="B218" s="164"/>
      <c r="C218" s="164" t="s">
        <v>136</v>
      </c>
      <c r="D218" s="165" t="s">
        <v>411</v>
      </c>
      <c r="E218" s="159" t="n">
        <v>915</v>
      </c>
      <c r="F218" s="160"/>
      <c r="G218" s="160"/>
      <c r="H218" s="154"/>
      <c r="I218" s="159" t="n">
        <f aca="false">E218+F218+G218+H218</f>
        <v>915</v>
      </c>
    </row>
    <row r="219" s="170" customFormat="true" ht="30" hidden="false" customHeight="false" outlineLevel="0" collapsed="false">
      <c r="A219" s="164"/>
      <c r="B219" s="164"/>
      <c r="C219" s="164" t="s">
        <v>231</v>
      </c>
      <c r="D219" s="175" t="s">
        <v>369</v>
      </c>
      <c r="E219" s="159" t="n">
        <v>1638.5</v>
      </c>
      <c r="F219" s="160"/>
      <c r="G219" s="160"/>
      <c r="H219" s="159"/>
      <c r="I219" s="159" t="n">
        <f aca="false">E219+F219+G219+H219</f>
        <v>1638.5</v>
      </c>
    </row>
    <row r="220" customFormat="false" ht="15" hidden="false" customHeight="false" outlineLevel="0" collapsed="false">
      <c r="A220" s="164"/>
      <c r="B220" s="164" t="s">
        <v>412</v>
      </c>
      <c r="C220" s="164" t="s">
        <v>231</v>
      </c>
      <c r="D220" s="165" t="s">
        <v>413</v>
      </c>
      <c r="E220" s="159" t="n">
        <v>14831.6</v>
      </c>
      <c r="F220" s="160" t="n">
        <v>595.3</v>
      </c>
      <c r="G220" s="160"/>
      <c r="H220" s="159" t="n">
        <v>400</v>
      </c>
      <c r="I220" s="159" t="n">
        <f aca="false">E220+F220+G220+H220</f>
        <v>15826.9</v>
      </c>
    </row>
    <row r="221" customFormat="false" ht="15" hidden="false" customHeight="false" outlineLevel="0" collapsed="false">
      <c r="A221" s="164"/>
      <c r="B221" s="164"/>
      <c r="C221" s="164" t="s">
        <v>136</v>
      </c>
      <c r="D221" s="165" t="s">
        <v>411</v>
      </c>
      <c r="E221" s="159" t="n">
        <v>2040.2</v>
      </c>
      <c r="F221" s="160"/>
      <c r="G221" s="160"/>
      <c r="H221" s="159"/>
      <c r="I221" s="159" t="n">
        <f aca="false">E221+F221+G221+H221</f>
        <v>2040.2</v>
      </c>
    </row>
    <row r="222" customFormat="false" ht="30" hidden="false" customHeight="false" outlineLevel="0" collapsed="false">
      <c r="A222" s="164"/>
      <c r="B222" s="164"/>
      <c r="C222" s="164" t="s">
        <v>231</v>
      </c>
      <c r="D222" s="175" t="s">
        <v>369</v>
      </c>
      <c r="E222" s="159" t="n">
        <v>335</v>
      </c>
      <c r="F222" s="160"/>
      <c r="G222" s="160"/>
      <c r="H222" s="159"/>
      <c r="I222" s="159" t="n">
        <f aca="false">E222+F222+G222+H222</f>
        <v>335</v>
      </c>
    </row>
    <row r="223" customFormat="false" ht="15" hidden="false" customHeight="false" outlineLevel="0" collapsed="false">
      <c r="A223" s="164"/>
      <c r="B223" s="164" t="s">
        <v>414</v>
      </c>
      <c r="C223" s="164" t="s">
        <v>231</v>
      </c>
      <c r="D223" s="165" t="s">
        <v>415</v>
      </c>
      <c r="E223" s="159" t="n">
        <v>8157.1</v>
      </c>
      <c r="F223" s="160" t="n">
        <v>318.5</v>
      </c>
      <c r="G223" s="160"/>
      <c r="H223" s="159" t="n">
        <v>275</v>
      </c>
      <c r="I223" s="159" t="n">
        <f aca="false">E223+F223+G223+H223</f>
        <v>8750.6</v>
      </c>
    </row>
    <row r="224" customFormat="false" ht="30" hidden="false" customHeight="false" outlineLevel="0" collapsed="false">
      <c r="A224" s="164"/>
      <c r="B224" s="164"/>
      <c r="C224" s="164"/>
      <c r="D224" s="175" t="s">
        <v>369</v>
      </c>
      <c r="E224" s="159" t="n">
        <v>476.5</v>
      </c>
      <c r="F224" s="160"/>
      <c r="G224" s="160"/>
      <c r="H224" s="159"/>
      <c r="I224" s="159" t="n">
        <f aca="false">E224+F224+G224+H224</f>
        <v>476.5</v>
      </c>
    </row>
    <row r="225" customFormat="false" ht="15" hidden="false" customHeight="false" outlineLevel="0" collapsed="false">
      <c r="A225" s="164"/>
      <c r="B225" s="164"/>
      <c r="C225" s="164" t="s">
        <v>136</v>
      </c>
      <c r="D225" s="165" t="s">
        <v>411</v>
      </c>
      <c r="E225" s="159" t="n">
        <v>100</v>
      </c>
      <c r="F225" s="160"/>
      <c r="G225" s="160"/>
      <c r="H225" s="159"/>
      <c r="I225" s="159" t="n">
        <f aca="false">E225+F225+G225+H225</f>
        <v>100</v>
      </c>
    </row>
    <row r="226" customFormat="false" ht="15" hidden="false" customHeight="true" outlineLevel="0" collapsed="false">
      <c r="A226" s="164"/>
      <c r="B226" s="164" t="s">
        <v>212</v>
      </c>
      <c r="C226" s="164" t="s">
        <v>136</v>
      </c>
      <c r="D226" s="178" t="s">
        <v>416</v>
      </c>
      <c r="E226" s="159" t="n">
        <v>717</v>
      </c>
      <c r="F226" s="160"/>
      <c r="G226" s="160"/>
      <c r="H226" s="159"/>
      <c r="I226" s="159" t="n">
        <f aca="false">E226+F226+G226+H226</f>
        <v>717</v>
      </c>
    </row>
    <row r="227" customFormat="false" ht="15" hidden="false" customHeight="true" outlineLevel="0" collapsed="false">
      <c r="A227" s="164"/>
      <c r="B227" s="164"/>
      <c r="C227" s="164"/>
      <c r="D227" s="165"/>
      <c r="E227" s="154"/>
      <c r="F227" s="160"/>
      <c r="G227" s="160"/>
      <c r="H227" s="159"/>
      <c r="I227" s="159"/>
    </row>
    <row r="228" customFormat="false" ht="18.75" hidden="false" customHeight="true" outlineLevel="0" collapsed="false">
      <c r="A228" s="164" t="s">
        <v>417</v>
      </c>
      <c r="B228" s="164"/>
      <c r="C228" s="164"/>
      <c r="D228" s="162" t="s">
        <v>418</v>
      </c>
      <c r="E228" s="154" t="n">
        <f aca="false">SUM(E229:E234)</f>
        <v>6812.9</v>
      </c>
      <c r="F228" s="154" t="n">
        <f aca="false">SUM(F229:F234)</f>
        <v>0</v>
      </c>
      <c r="G228" s="154"/>
      <c r="H228" s="154" t="n">
        <f aca="false">SUM(H229:H234)</f>
        <v>914</v>
      </c>
      <c r="I228" s="154" t="n">
        <f aca="false">SUM(I229:I234)</f>
        <v>7726.9</v>
      </c>
    </row>
    <row r="229" customFormat="false" ht="15" hidden="false" customHeight="true" outlineLevel="0" collapsed="false">
      <c r="A229" s="164"/>
      <c r="B229" s="164" t="s">
        <v>144</v>
      </c>
      <c r="C229" s="164" t="s">
        <v>136</v>
      </c>
      <c r="D229" s="158" t="s">
        <v>419</v>
      </c>
      <c r="E229" s="159" t="n">
        <v>2000.7</v>
      </c>
      <c r="F229" s="160"/>
      <c r="G229" s="160"/>
      <c r="H229" s="159" t="n">
        <v>5</v>
      </c>
      <c r="I229" s="159" t="n">
        <f aca="false">E229+F229+G229+H229</f>
        <v>2005.7</v>
      </c>
    </row>
    <row r="230" customFormat="false" ht="17.25" hidden="false" customHeight="true" outlineLevel="0" collapsed="false">
      <c r="A230" s="164"/>
      <c r="B230" s="164" t="s">
        <v>420</v>
      </c>
      <c r="C230" s="164" t="s">
        <v>181</v>
      </c>
      <c r="D230" s="172" t="s">
        <v>421</v>
      </c>
      <c r="E230" s="159" t="n">
        <v>200</v>
      </c>
      <c r="F230" s="160"/>
      <c r="G230" s="160"/>
      <c r="H230" s="159"/>
      <c r="I230" s="159" t="n">
        <f aca="false">E230+F230+G230+H230</f>
        <v>200</v>
      </c>
    </row>
    <row r="231" customFormat="false" ht="17.25" hidden="false" customHeight="true" outlineLevel="0" collapsed="false">
      <c r="A231" s="164"/>
      <c r="B231" s="164"/>
      <c r="C231" s="164" t="s">
        <v>422</v>
      </c>
      <c r="D231" s="172" t="s">
        <v>423</v>
      </c>
      <c r="E231" s="159" t="n">
        <v>1547.2</v>
      </c>
      <c r="F231" s="160"/>
      <c r="G231" s="160"/>
      <c r="H231" s="159"/>
      <c r="I231" s="159" t="n">
        <f aca="false">E231+F231+G231+H231</f>
        <v>1547.2</v>
      </c>
    </row>
    <row r="232" customFormat="false" ht="17.25" hidden="false" customHeight="true" outlineLevel="0" collapsed="false">
      <c r="A232" s="164"/>
      <c r="B232" s="164"/>
      <c r="C232" s="164" t="s">
        <v>422</v>
      </c>
      <c r="D232" s="172" t="s">
        <v>424</v>
      </c>
      <c r="E232" s="159"/>
      <c r="F232" s="160"/>
      <c r="G232" s="160"/>
      <c r="H232" s="159" t="n">
        <v>839</v>
      </c>
      <c r="I232" s="159" t="n">
        <f aca="false">E232+F232+G232+H232</f>
        <v>839</v>
      </c>
    </row>
    <row r="233" customFormat="false" ht="15" hidden="false" customHeight="true" outlineLevel="0" collapsed="false">
      <c r="A233" s="164"/>
      <c r="B233" s="164" t="s">
        <v>398</v>
      </c>
      <c r="C233" s="164" t="s">
        <v>231</v>
      </c>
      <c r="D233" s="165" t="s">
        <v>425</v>
      </c>
      <c r="E233" s="159" t="n">
        <v>1903.3</v>
      </c>
      <c r="F233" s="160"/>
      <c r="G233" s="160"/>
      <c r="H233" s="159"/>
      <c r="I233" s="159" t="n">
        <f aca="false">E233+F233+G233+H233</f>
        <v>1903.3</v>
      </c>
    </row>
    <row r="234" customFormat="false" ht="15" hidden="false" customHeight="false" outlineLevel="0" collapsed="false">
      <c r="A234" s="164"/>
      <c r="B234" s="164" t="s">
        <v>398</v>
      </c>
      <c r="C234" s="164" t="s">
        <v>231</v>
      </c>
      <c r="D234" s="165" t="s">
        <v>426</v>
      </c>
      <c r="E234" s="159" t="n">
        <v>1161.7</v>
      </c>
      <c r="F234" s="160"/>
      <c r="G234" s="160"/>
      <c r="H234" s="159" t="n">
        <v>70</v>
      </c>
      <c r="I234" s="159" t="n">
        <f aca="false">E234+F234+G234+H234</f>
        <v>1231.7</v>
      </c>
    </row>
    <row r="235" customFormat="false" ht="15.75" hidden="false" customHeight="false" outlineLevel="0" collapsed="false">
      <c r="A235" s="164"/>
      <c r="B235" s="164"/>
      <c r="C235" s="164"/>
      <c r="D235" s="165"/>
      <c r="E235" s="154"/>
      <c r="F235" s="160"/>
      <c r="G235" s="160"/>
      <c r="H235" s="159"/>
      <c r="I235" s="159"/>
    </row>
    <row r="236" customFormat="false" ht="18" hidden="false" customHeight="false" outlineLevel="0" collapsed="false">
      <c r="A236" s="151" t="s">
        <v>427</v>
      </c>
      <c r="B236" s="151"/>
      <c r="C236" s="151"/>
      <c r="D236" s="153" t="s">
        <v>428</v>
      </c>
      <c r="E236" s="183" t="n">
        <f aca="false">E237+E251+E255+E257+E267</f>
        <v>123630.212</v>
      </c>
      <c r="F236" s="183" t="n">
        <f aca="false">F237+F251+F255+F257+F267</f>
        <v>227.8</v>
      </c>
      <c r="G236" s="183"/>
      <c r="H236" s="183" t="n">
        <f aca="false">H237+H251+H255+H257+H267</f>
        <v>1910.8</v>
      </c>
      <c r="I236" s="183" t="n">
        <f aca="false">I237+I251+I255+I257+I267</f>
        <v>125768.812</v>
      </c>
    </row>
    <row r="237" customFormat="false" ht="21" hidden="false" customHeight="true" outlineLevel="0" collapsed="false">
      <c r="A237" s="157" t="s">
        <v>429</v>
      </c>
      <c r="B237" s="155"/>
      <c r="C237" s="155"/>
      <c r="D237" s="156" t="s">
        <v>430</v>
      </c>
      <c r="E237" s="154" t="n">
        <f aca="false">SUM(E238:E250)</f>
        <v>57647.412</v>
      </c>
      <c r="F237" s="154" t="n">
        <f aca="false">SUM(F238:F250)</f>
        <v>90.9</v>
      </c>
      <c r="G237" s="154"/>
      <c r="H237" s="154" t="n">
        <f aca="false">SUM(H238:H250)</f>
        <v>1627</v>
      </c>
      <c r="I237" s="154" t="n">
        <f aca="false">SUM(I238:I250)</f>
        <v>59365.312</v>
      </c>
    </row>
    <row r="238" customFormat="false" ht="15" hidden="false" customHeight="false" outlineLevel="0" collapsed="false">
      <c r="A238" s="157"/>
      <c r="B238" s="164" t="s">
        <v>431</v>
      </c>
      <c r="C238" s="164" t="s">
        <v>231</v>
      </c>
      <c r="D238" s="165" t="s">
        <v>432</v>
      </c>
      <c r="E238" s="159" t="n">
        <v>3259.4</v>
      </c>
      <c r="F238" s="160" t="n">
        <v>16.6</v>
      </c>
      <c r="G238" s="160"/>
      <c r="H238" s="159" t="n">
        <v>4</v>
      </c>
      <c r="I238" s="159" t="n">
        <f aca="false">E238+F238+G238+H238</f>
        <v>3280</v>
      </c>
    </row>
    <row r="239" customFormat="false" ht="15" hidden="false" customHeight="false" outlineLevel="0" collapsed="false">
      <c r="A239" s="157"/>
      <c r="B239" s="164" t="s">
        <v>431</v>
      </c>
      <c r="C239" s="164" t="s">
        <v>231</v>
      </c>
      <c r="D239" s="165" t="s">
        <v>433</v>
      </c>
      <c r="E239" s="159" t="n">
        <v>1881.3</v>
      </c>
      <c r="F239" s="160" t="n">
        <v>-15</v>
      </c>
      <c r="G239" s="160"/>
      <c r="H239" s="159" t="n">
        <v>104</v>
      </c>
      <c r="I239" s="159" t="n">
        <f aca="false">E239+F239+G239+H239</f>
        <v>1970.3</v>
      </c>
    </row>
    <row r="240" customFormat="false" ht="15.75" hidden="false" customHeight="true" outlineLevel="0" collapsed="false">
      <c r="A240" s="164"/>
      <c r="B240" s="164" t="s">
        <v>434</v>
      </c>
      <c r="C240" s="164" t="s">
        <v>231</v>
      </c>
      <c r="D240" s="165" t="s">
        <v>435</v>
      </c>
      <c r="E240" s="159" t="n">
        <v>23343.5</v>
      </c>
      <c r="F240" s="160" t="n">
        <v>89.4</v>
      </c>
      <c r="G240" s="160"/>
      <c r="H240" s="159" t="n">
        <v>1411</v>
      </c>
      <c r="I240" s="159" t="n">
        <f aca="false">E240+F240+G240+H240</f>
        <v>24843.9</v>
      </c>
    </row>
    <row r="241" customFormat="false" ht="15.75" hidden="false" customHeight="true" outlineLevel="0" collapsed="false">
      <c r="A241" s="164"/>
      <c r="B241" s="164"/>
      <c r="C241" s="164" t="s">
        <v>231</v>
      </c>
      <c r="D241" s="165" t="s">
        <v>436</v>
      </c>
      <c r="E241" s="159" t="n">
        <v>1700</v>
      </c>
      <c r="F241" s="160"/>
      <c r="G241" s="160"/>
      <c r="H241" s="159"/>
      <c r="I241" s="159" t="n">
        <f aca="false">E241+F241+G241+H241</f>
        <v>1700</v>
      </c>
    </row>
    <row r="242" customFormat="false" ht="15.75" hidden="false" customHeight="true" outlineLevel="0" collapsed="false">
      <c r="A242" s="164"/>
      <c r="B242" s="164"/>
      <c r="C242" s="164" t="s">
        <v>231</v>
      </c>
      <c r="D242" s="158" t="s">
        <v>437</v>
      </c>
      <c r="E242" s="159" t="n">
        <v>300</v>
      </c>
      <c r="F242" s="160"/>
      <c r="G242" s="160"/>
      <c r="H242" s="159"/>
      <c r="I242" s="159" t="n">
        <f aca="false">E242+F242+G242+H242</f>
        <v>300</v>
      </c>
    </row>
    <row r="243" customFormat="false" ht="18.75" hidden="false" customHeight="true" outlineLevel="0" collapsed="false">
      <c r="A243" s="164"/>
      <c r="B243" s="164"/>
      <c r="C243" s="164" t="s">
        <v>231</v>
      </c>
      <c r="D243" s="165" t="s">
        <v>438</v>
      </c>
      <c r="E243" s="159" t="n">
        <v>3175</v>
      </c>
      <c r="F243" s="160"/>
      <c r="G243" s="160"/>
      <c r="H243" s="159"/>
      <c r="I243" s="159" t="n">
        <f aca="false">E243+F243+G243+H243</f>
        <v>3175</v>
      </c>
    </row>
    <row r="244" customFormat="false" ht="33.75" hidden="false" customHeight="true" outlineLevel="0" collapsed="false">
      <c r="A244" s="164"/>
      <c r="B244" s="164"/>
      <c r="C244" s="164" t="s">
        <v>244</v>
      </c>
      <c r="D244" s="175" t="s">
        <v>439</v>
      </c>
      <c r="E244" s="159" t="n">
        <v>2750</v>
      </c>
      <c r="F244" s="160"/>
      <c r="G244" s="160"/>
      <c r="H244" s="159"/>
      <c r="I244" s="159" t="n">
        <f aca="false">E244+F244+G244+H244</f>
        <v>2750</v>
      </c>
    </row>
    <row r="245" customFormat="false" ht="33" hidden="false" customHeight="true" outlineLevel="0" collapsed="false">
      <c r="A245" s="164"/>
      <c r="B245" s="164" t="s">
        <v>332</v>
      </c>
      <c r="C245" s="164" t="s">
        <v>210</v>
      </c>
      <c r="D245" s="172" t="s">
        <v>440</v>
      </c>
      <c r="E245" s="173" t="n">
        <v>8924.357</v>
      </c>
      <c r="F245" s="160"/>
      <c r="G245" s="160"/>
      <c r="H245" s="159"/>
      <c r="I245" s="173" t="n">
        <f aca="false">E245+F245+G245+H245</f>
        <v>8924.357</v>
      </c>
    </row>
    <row r="246" customFormat="false" ht="29.25" hidden="false" customHeight="true" outlineLevel="0" collapsed="false">
      <c r="A246" s="164"/>
      <c r="B246" s="164" t="s">
        <v>212</v>
      </c>
      <c r="C246" s="164" t="s">
        <v>136</v>
      </c>
      <c r="D246" s="167" t="s">
        <v>441</v>
      </c>
      <c r="E246" s="159" t="n">
        <v>900</v>
      </c>
      <c r="F246" s="160"/>
      <c r="G246" s="160"/>
      <c r="H246" s="159"/>
      <c r="I246" s="159" t="n">
        <f aca="false">E246+F246+G246+H246</f>
        <v>900</v>
      </c>
    </row>
    <row r="247" customFormat="false" ht="32.25" hidden="false" customHeight="true" outlineLevel="0" collapsed="false">
      <c r="A247" s="164"/>
      <c r="B247" s="164"/>
      <c r="C247" s="164" t="s">
        <v>136</v>
      </c>
      <c r="D247" s="167" t="s">
        <v>442</v>
      </c>
      <c r="E247" s="159" t="n">
        <v>500</v>
      </c>
      <c r="F247" s="160"/>
      <c r="G247" s="160"/>
      <c r="H247" s="159"/>
      <c r="I247" s="159" t="n">
        <f aca="false">E247+F247+G247+H247</f>
        <v>500</v>
      </c>
    </row>
    <row r="248" customFormat="false" ht="19.5" hidden="false" customHeight="true" outlineLevel="0" collapsed="false">
      <c r="A248" s="164"/>
      <c r="B248" s="164" t="s">
        <v>443</v>
      </c>
      <c r="C248" s="164" t="s">
        <v>231</v>
      </c>
      <c r="D248" s="158" t="s">
        <v>444</v>
      </c>
      <c r="E248" s="159" t="n">
        <v>7847.9</v>
      </c>
      <c r="F248" s="160" t="n">
        <v>-0.1</v>
      </c>
      <c r="G248" s="160"/>
      <c r="H248" s="159" t="n">
        <v>108</v>
      </c>
      <c r="I248" s="159" t="n">
        <f aca="false">E248+F248+G248+H248</f>
        <v>7955.8</v>
      </c>
    </row>
    <row r="249" customFormat="false" ht="15" hidden="false" customHeight="false" outlineLevel="0" collapsed="false">
      <c r="A249" s="164"/>
      <c r="B249" s="164"/>
      <c r="C249" s="164" t="s">
        <v>231</v>
      </c>
      <c r="D249" s="165" t="s">
        <v>438</v>
      </c>
      <c r="E249" s="159" t="n">
        <v>1000</v>
      </c>
      <c r="F249" s="160"/>
      <c r="G249" s="160"/>
      <c r="H249" s="159"/>
      <c r="I249" s="159" t="n">
        <f aca="false">E249+F249+G249+H249</f>
        <v>1000</v>
      </c>
    </row>
    <row r="250" customFormat="false" ht="30" hidden="false" customHeight="false" outlineLevel="0" collapsed="false">
      <c r="A250" s="164"/>
      <c r="B250" s="164" t="s">
        <v>332</v>
      </c>
      <c r="C250" s="164" t="s">
        <v>210</v>
      </c>
      <c r="D250" s="172" t="s">
        <v>440</v>
      </c>
      <c r="E250" s="173" t="n">
        <v>2065.955</v>
      </c>
      <c r="F250" s="160"/>
      <c r="G250" s="160"/>
      <c r="H250" s="159"/>
      <c r="I250" s="173" t="n">
        <f aca="false">E250+F250+G250+H250</f>
        <v>2065.955</v>
      </c>
    </row>
    <row r="251" customFormat="false" ht="24.75" hidden="false" customHeight="true" outlineLevel="0" collapsed="false">
      <c r="A251" s="157" t="s">
        <v>445</v>
      </c>
      <c r="B251" s="164"/>
      <c r="C251" s="164"/>
      <c r="D251" s="162" t="s">
        <v>446</v>
      </c>
      <c r="E251" s="154" t="n">
        <f aca="false">SUM(E252:E254)</f>
        <v>43425.7</v>
      </c>
      <c r="F251" s="154" t="n">
        <f aca="false">SUM(F252:F254)</f>
        <v>126.9</v>
      </c>
      <c r="G251" s="154"/>
      <c r="H251" s="154" t="n">
        <f aca="false">SUM(H252:H254)</f>
        <v>0</v>
      </c>
      <c r="I251" s="154" t="n">
        <f aca="false">SUM(I252:I254)</f>
        <v>43552.6</v>
      </c>
    </row>
    <row r="252" customFormat="false" ht="15" hidden="false" customHeight="false" outlineLevel="0" collapsed="false">
      <c r="A252" s="164"/>
      <c r="B252" s="164" t="s">
        <v>447</v>
      </c>
      <c r="C252" s="164" t="s">
        <v>231</v>
      </c>
      <c r="D252" s="165" t="s">
        <v>448</v>
      </c>
      <c r="E252" s="159" t="n">
        <v>35770.9</v>
      </c>
      <c r="F252" s="160" t="n">
        <v>126.9</v>
      </c>
      <c r="G252" s="160"/>
      <c r="H252" s="159"/>
      <c r="I252" s="159" t="n">
        <f aca="false">E252+F252+G252+H252</f>
        <v>35897.8</v>
      </c>
    </row>
    <row r="253" customFormat="false" ht="15" hidden="false" customHeight="false" outlineLevel="0" collapsed="false">
      <c r="A253" s="164"/>
      <c r="B253" s="164"/>
      <c r="C253" s="164" t="s">
        <v>231</v>
      </c>
      <c r="D253" s="165" t="s">
        <v>438</v>
      </c>
      <c r="E253" s="159" t="n">
        <v>450</v>
      </c>
      <c r="F253" s="160"/>
      <c r="G253" s="160"/>
      <c r="H253" s="159"/>
      <c r="I253" s="159" t="n">
        <f aca="false">E253+F253+G253+H253</f>
        <v>450</v>
      </c>
    </row>
    <row r="254" s="169" customFormat="true" ht="15" hidden="false" customHeight="false" outlineLevel="0" collapsed="false">
      <c r="A254" s="164"/>
      <c r="B254" s="164" t="s">
        <v>449</v>
      </c>
      <c r="C254" s="164" t="s">
        <v>210</v>
      </c>
      <c r="D254" s="165" t="s">
        <v>450</v>
      </c>
      <c r="E254" s="159" t="n">
        <v>7204.8</v>
      </c>
      <c r="F254" s="160"/>
      <c r="G254" s="160"/>
      <c r="H254" s="159"/>
      <c r="I254" s="159" t="n">
        <f aca="false">E254+F254+G254+H254</f>
        <v>7204.8</v>
      </c>
    </row>
    <row r="255" s="169" customFormat="true" ht="21.75" hidden="false" customHeight="true" outlineLevel="0" collapsed="false">
      <c r="A255" s="164" t="s">
        <v>451</v>
      </c>
      <c r="B255" s="164"/>
      <c r="C255" s="164"/>
      <c r="D255" s="195" t="s">
        <v>452</v>
      </c>
      <c r="E255" s="154" t="n">
        <f aca="false">E256</f>
        <v>1679.8</v>
      </c>
      <c r="F255" s="154" t="n">
        <f aca="false">F256</f>
        <v>0</v>
      </c>
      <c r="G255" s="154"/>
      <c r="H255" s="154" t="n">
        <f aca="false">H256</f>
        <v>0</v>
      </c>
      <c r="I255" s="154" t="n">
        <f aca="false">I256</f>
        <v>1679.8</v>
      </c>
    </row>
    <row r="256" s="169" customFormat="true" ht="30" hidden="false" customHeight="false" outlineLevel="0" collapsed="false">
      <c r="A256" s="182"/>
      <c r="B256" s="164" t="s">
        <v>453</v>
      </c>
      <c r="C256" s="164" t="s">
        <v>155</v>
      </c>
      <c r="D256" s="167" t="s">
        <v>454</v>
      </c>
      <c r="E256" s="159" t="n">
        <v>1679.8</v>
      </c>
      <c r="F256" s="160"/>
      <c r="G256" s="160"/>
      <c r="H256" s="159"/>
      <c r="I256" s="159" t="n">
        <f aca="false">E256+F256+G256+H256</f>
        <v>1679.8</v>
      </c>
    </row>
    <row r="257" customFormat="false" ht="24.75" hidden="false" customHeight="true" outlineLevel="0" collapsed="false">
      <c r="A257" s="164" t="s">
        <v>455</v>
      </c>
      <c r="B257" s="164"/>
      <c r="C257" s="164"/>
      <c r="D257" s="162" t="s">
        <v>456</v>
      </c>
      <c r="E257" s="154" t="n">
        <f aca="false">SUM(E258:E266)</f>
        <v>12117.9</v>
      </c>
      <c r="F257" s="154" t="n">
        <f aca="false">SUM(F258:F266)</f>
        <v>5.9</v>
      </c>
      <c r="G257" s="154"/>
      <c r="H257" s="154" t="n">
        <f aca="false">SUM(H258:H266)</f>
        <v>-37.1</v>
      </c>
      <c r="I257" s="154" t="n">
        <f aca="false">SUM(I258:I266)</f>
        <v>12086.7</v>
      </c>
    </row>
    <row r="258" customFormat="false" ht="15" hidden="false" customHeight="false" outlineLevel="0" collapsed="false">
      <c r="A258" s="164"/>
      <c r="B258" s="164" t="s">
        <v>457</v>
      </c>
      <c r="C258" s="164" t="s">
        <v>231</v>
      </c>
      <c r="D258" s="196" t="s">
        <v>458</v>
      </c>
      <c r="E258" s="159" t="n">
        <v>1447.3</v>
      </c>
      <c r="F258" s="160" t="n">
        <v>5.9</v>
      </c>
      <c r="G258" s="160"/>
      <c r="H258" s="159" t="n">
        <f aca="false">-70.6+33.5</f>
        <v>-37.1</v>
      </c>
      <c r="I258" s="159" t="n">
        <f aca="false">E258+F258+G258+H258</f>
        <v>1416.1</v>
      </c>
    </row>
    <row r="259" customFormat="false" ht="18.75" hidden="false" customHeight="true" outlineLevel="0" collapsed="false">
      <c r="A259" s="164"/>
      <c r="B259" s="164"/>
      <c r="C259" s="164" t="s">
        <v>231</v>
      </c>
      <c r="D259" s="167" t="s">
        <v>459</v>
      </c>
      <c r="E259" s="159" t="n">
        <v>133.2</v>
      </c>
      <c r="F259" s="160"/>
      <c r="G259" s="160"/>
      <c r="H259" s="159"/>
      <c r="I259" s="159" t="n">
        <f aca="false">E259+F259+G259+H259</f>
        <v>133.2</v>
      </c>
    </row>
    <row r="260" customFormat="false" ht="30" hidden="false" customHeight="true" outlineLevel="0" collapsed="false">
      <c r="A260" s="164"/>
      <c r="B260" s="164"/>
      <c r="C260" s="164" t="s">
        <v>231</v>
      </c>
      <c r="D260" s="175" t="s">
        <v>369</v>
      </c>
      <c r="E260" s="159" t="n">
        <v>129.5</v>
      </c>
      <c r="F260" s="160"/>
      <c r="G260" s="160"/>
      <c r="H260" s="159"/>
      <c r="I260" s="159" t="n">
        <f aca="false">E260+F260+G260+H260</f>
        <v>129.5</v>
      </c>
    </row>
    <row r="261" customFormat="false" ht="32.25" hidden="false" customHeight="true" outlineLevel="0" collapsed="false">
      <c r="A261" s="164"/>
      <c r="B261" s="164"/>
      <c r="C261" s="164" t="s">
        <v>231</v>
      </c>
      <c r="D261" s="167" t="s">
        <v>460</v>
      </c>
      <c r="E261" s="159" t="n">
        <v>1700</v>
      </c>
      <c r="F261" s="160"/>
      <c r="G261" s="160"/>
      <c r="H261" s="159"/>
      <c r="I261" s="159" t="n">
        <f aca="false">E261+F261+G261+H261</f>
        <v>1700</v>
      </c>
    </row>
    <row r="262" customFormat="false" ht="15" hidden="false" customHeight="false" outlineLevel="0" collapsed="false">
      <c r="A262" s="164"/>
      <c r="B262" s="164" t="s">
        <v>212</v>
      </c>
      <c r="C262" s="164" t="s">
        <v>136</v>
      </c>
      <c r="D262" s="191" t="s">
        <v>461</v>
      </c>
      <c r="E262" s="159" t="n">
        <v>3800</v>
      </c>
      <c r="F262" s="160"/>
      <c r="G262" s="160"/>
      <c r="H262" s="159"/>
      <c r="I262" s="159" t="n">
        <f aca="false">E262+F262+G262+H262</f>
        <v>3800</v>
      </c>
    </row>
    <row r="263" customFormat="false" ht="21.75" hidden="false" customHeight="true" outlineLevel="0" collapsed="false">
      <c r="A263" s="164"/>
      <c r="B263" s="164" t="s">
        <v>212</v>
      </c>
      <c r="C263" s="164" t="s">
        <v>136</v>
      </c>
      <c r="D263" s="191" t="s">
        <v>462</v>
      </c>
      <c r="E263" s="159" t="n">
        <v>3000</v>
      </c>
      <c r="F263" s="160"/>
      <c r="G263" s="160"/>
      <c r="H263" s="159"/>
      <c r="I263" s="159" t="n">
        <f aca="false">E263+F263+G263+H263</f>
        <v>3000</v>
      </c>
    </row>
    <row r="264" customFormat="false" ht="18.75" hidden="false" customHeight="true" outlineLevel="0" collapsed="false">
      <c r="A264" s="164"/>
      <c r="B264" s="164" t="s">
        <v>463</v>
      </c>
      <c r="C264" s="164" t="s">
        <v>181</v>
      </c>
      <c r="D264" s="165" t="s">
        <v>464</v>
      </c>
      <c r="E264" s="159" t="n">
        <v>1292.1</v>
      </c>
      <c r="F264" s="160"/>
      <c r="G264" s="160"/>
      <c r="H264" s="159"/>
      <c r="I264" s="159" t="n">
        <f aca="false">E264+F264+G264+H264</f>
        <v>1292.1</v>
      </c>
    </row>
    <row r="265" customFormat="false" ht="18.75" hidden="false" customHeight="true" outlineLevel="0" collapsed="false">
      <c r="A265" s="164"/>
      <c r="B265" s="164"/>
      <c r="C265" s="164" t="s">
        <v>181</v>
      </c>
      <c r="D265" s="165" t="s">
        <v>465</v>
      </c>
      <c r="E265" s="159" t="n">
        <v>60.8</v>
      </c>
      <c r="F265" s="160"/>
      <c r="G265" s="160"/>
      <c r="H265" s="159"/>
      <c r="I265" s="159" t="n">
        <f aca="false">E265+F265+G265+H265</f>
        <v>60.8</v>
      </c>
    </row>
    <row r="266" customFormat="false" ht="30" hidden="false" customHeight="true" outlineLevel="0" collapsed="false">
      <c r="A266" s="164"/>
      <c r="B266" s="164" t="s">
        <v>212</v>
      </c>
      <c r="C266" s="164" t="s">
        <v>136</v>
      </c>
      <c r="D266" s="167" t="s">
        <v>466</v>
      </c>
      <c r="E266" s="159" t="n">
        <v>555</v>
      </c>
      <c r="F266" s="160"/>
      <c r="G266" s="160"/>
      <c r="H266" s="159"/>
      <c r="I266" s="159" t="n">
        <f aca="false">E266+F266+G266+H266</f>
        <v>555</v>
      </c>
    </row>
    <row r="267" customFormat="false" ht="30" hidden="false" customHeight="true" outlineLevel="0" collapsed="false">
      <c r="A267" s="164" t="s">
        <v>467</v>
      </c>
      <c r="B267" s="164"/>
      <c r="C267" s="164"/>
      <c r="D267" s="162" t="s">
        <v>468</v>
      </c>
      <c r="E267" s="154" t="n">
        <f aca="false">SUM(E268:E271)</f>
        <v>8759.4</v>
      </c>
      <c r="F267" s="154" t="n">
        <f aca="false">SUM(F268:F271)</f>
        <v>4.1</v>
      </c>
      <c r="G267" s="154"/>
      <c r="H267" s="154" t="n">
        <f aca="false">SUM(H268:H271)</f>
        <v>320.9</v>
      </c>
      <c r="I267" s="154" t="n">
        <f aca="false">SUM(I268:I271)</f>
        <v>9084.4</v>
      </c>
    </row>
    <row r="268" customFormat="false" ht="15" hidden="false" customHeight="false" outlineLevel="0" collapsed="false">
      <c r="A268" s="164"/>
      <c r="B268" s="164" t="s">
        <v>144</v>
      </c>
      <c r="C268" s="164" t="s">
        <v>136</v>
      </c>
      <c r="D268" s="165" t="s">
        <v>469</v>
      </c>
      <c r="E268" s="159" t="n">
        <v>1644.2</v>
      </c>
      <c r="F268" s="160"/>
      <c r="G268" s="160"/>
      <c r="H268" s="159"/>
      <c r="I268" s="159" t="n">
        <f aca="false">E268+F268+G268+H268</f>
        <v>1644.2</v>
      </c>
    </row>
    <row r="269" customFormat="false" ht="15" hidden="false" customHeight="false" outlineLevel="0" collapsed="false">
      <c r="A269" s="164"/>
      <c r="B269" s="164"/>
      <c r="C269" s="164" t="s">
        <v>136</v>
      </c>
      <c r="D269" s="165" t="s">
        <v>470</v>
      </c>
      <c r="E269" s="159" t="n">
        <v>2098.4</v>
      </c>
      <c r="F269" s="160"/>
      <c r="G269" s="160"/>
      <c r="H269" s="159" t="n">
        <v>62.8</v>
      </c>
      <c r="I269" s="159" t="n">
        <f aca="false">E269+F269+G269+H269</f>
        <v>2161.2</v>
      </c>
    </row>
    <row r="270" customFormat="false" ht="15" hidden="false" customHeight="false" outlineLevel="0" collapsed="false">
      <c r="A270" s="164"/>
      <c r="B270" s="164" t="s">
        <v>398</v>
      </c>
      <c r="C270" s="164" t="s">
        <v>231</v>
      </c>
      <c r="D270" s="165" t="s">
        <v>471</v>
      </c>
      <c r="E270" s="159" t="n">
        <v>4301.4</v>
      </c>
      <c r="F270" s="160" t="n">
        <v>4.1</v>
      </c>
      <c r="G270" s="160"/>
      <c r="H270" s="159" t="n">
        <v>205</v>
      </c>
      <c r="I270" s="159" t="n">
        <f aca="false">E270+F270+G270+H270</f>
        <v>4510.5</v>
      </c>
    </row>
    <row r="271" customFormat="false" ht="15" hidden="false" customHeight="false" outlineLevel="0" collapsed="false">
      <c r="A271" s="164"/>
      <c r="B271" s="164"/>
      <c r="C271" s="164" t="s">
        <v>231</v>
      </c>
      <c r="D271" s="158" t="s">
        <v>472</v>
      </c>
      <c r="E271" s="159" t="n">
        <v>715.4</v>
      </c>
      <c r="F271" s="160"/>
      <c r="G271" s="160"/>
      <c r="H271" s="159" t="n">
        <v>53.1</v>
      </c>
      <c r="I271" s="159" t="n">
        <f aca="false">E271+F271+G271+H271</f>
        <v>768.5</v>
      </c>
    </row>
    <row r="272" customFormat="false" ht="15.75" hidden="false" customHeight="false" outlineLevel="0" collapsed="false">
      <c r="A272" s="164"/>
      <c r="B272" s="164"/>
      <c r="C272" s="164"/>
      <c r="D272" s="158"/>
      <c r="E272" s="154"/>
      <c r="F272" s="160"/>
      <c r="G272" s="160"/>
      <c r="H272" s="159"/>
      <c r="I272" s="159"/>
    </row>
    <row r="273" customFormat="false" ht="18" hidden="false" customHeight="false" outlineLevel="0" collapsed="false">
      <c r="A273" s="151" t="s">
        <v>473</v>
      </c>
      <c r="B273" s="151"/>
      <c r="C273" s="151"/>
      <c r="D273" s="152" t="s">
        <v>474</v>
      </c>
      <c r="E273" s="183" t="n">
        <f aca="false">E274+E276+E289+E292</f>
        <v>62550.46</v>
      </c>
      <c r="F273" s="183" t="n">
        <f aca="false">F274+F276+F289+F292</f>
        <v>0</v>
      </c>
      <c r="G273" s="183"/>
      <c r="H273" s="183" t="n">
        <f aca="false">H274+H276+H289+H292</f>
        <v>0</v>
      </c>
      <c r="I273" s="183" t="n">
        <f aca="false">I274+I276+I289+I292</f>
        <v>62550.46</v>
      </c>
    </row>
    <row r="274" customFormat="false" ht="24" hidden="false" customHeight="true" outlineLevel="0" collapsed="false">
      <c r="A274" s="157" t="s">
        <v>475</v>
      </c>
      <c r="B274" s="151"/>
      <c r="C274" s="151"/>
      <c r="D274" s="156" t="s">
        <v>476</v>
      </c>
      <c r="E274" s="154" t="n">
        <f aca="false">E275</f>
        <v>3927</v>
      </c>
      <c r="F274" s="154" t="n">
        <f aca="false">F275</f>
        <v>0</v>
      </c>
      <c r="G274" s="154"/>
      <c r="H274" s="154" t="n">
        <f aca="false">H275</f>
        <v>0</v>
      </c>
      <c r="I274" s="154" t="n">
        <f aca="false">I275</f>
        <v>3927</v>
      </c>
    </row>
    <row r="275" customFormat="false" ht="15" hidden="false" customHeight="false" outlineLevel="0" collapsed="false">
      <c r="A275" s="157"/>
      <c r="B275" s="157" t="s">
        <v>477</v>
      </c>
      <c r="C275" s="157" t="s">
        <v>478</v>
      </c>
      <c r="D275" s="165" t="s">
        <v>479</v>
      </c>
      <c r="E275" s="159" t="n">
        <v>3927</v>
      </c>
      <c r="F275" s="160"/>
      <c r="G275" s="160"/>
      <c r="H275" s="159"/>
      <c r="I275" s="159" t="n">
        <f aca="false">E275+F275+G275+H275</f>
        <v>3927</v>
      </c>
    </row>
    <row r="276" customFormat="false" ht="30" hidden="false" customHeight="true" outlineLevel="0" collapsed="false">
      <c r="A276" s="157" t="s">
        <v>480</v>
      </c>
      <c r="B276" s="197"/>
      <c r="C276" s="197"/>
      <c r="D276" s="162" t="s">
        <v>481</v>
      </c>
      <c r="E276" s="154" t="n">
        <f aca="false">SUM(E277:E288)</f>
        <v>38745.06</v>
      </c>
      <c r="F276" s="154" t="n">
        <f aca="false">SUM(F277:F288)</f>
        <v>0</v>
      </c>
      <c r="G276" s="154"/>
      <c r="H276" s="154" t="n">
        <f aca="false">SUM(H277:H288)</f>
        <v>0</v>
      </c>
      <c r="I276" s="154" t="n">
        <f aca="false">SUM(I277:I288)</f>
        <v>38745.06</v>
      </c>
    </row>
    <row r="277" customFormat="false" ht="19.5" hidden="false" customHeight="true" outlineLevel="0" collapsed="false">
      <c r="A277" s="157"/>
      <c r="B277" s="164" t="s">
        <v>482</v>
      </c>
      <c r="C277" s="164" t="s">
        <v>226</v>
      </c>
      <c r="D277" s="196" t="s">
        <v>483</v>
      </c>
      <c r="E277" s="159" t="n">
        <v>18.7</v>
      </c>
      <c r="F277" s="198"/>
      <c r="G277" s="198"/>
      <c r="H277" s="198"/>
      <c r="I277" s="159" t="n">
        <f aca="false">E277+F277+G277+H277</f>
        <v>18.7</v>
      </c>
    </row>
    <row r="278" customFormat="false" ht="19.5" hidden="false" customHeight="true" outlineLevel="0" collapsed="false">
      <c r="A278" s="157"/>
      <c r="B278" s="164" t="s">
        <v>484</v>
      </c>
      <c r="C278" s="164" t="s">
        <v>485</v>
      </c>
      <c r="D278" s="165" t="s">
        <v>486</v>
      </c>
      <c r="E278" s="159" t="n">
        <v>81.1</v>
      </c>
      <c r="F278" s="198"/>
      <c r="G278" s="198"/>
      <c r="H278" s="198"/>
      <c r="I278" s="159" t="n">
        <f aca="false">E278+F278+G278+H278</f>
        <v>81.1</v>
      </c>
    </row>
    <row r="279" customFormat="false" ht="19.5" hidden="false" customHeight="true" outlineLevel="0" collapsed="false">
      <c r="A279" s="157"/>
      <c r="B279" s="164" t="s">
        <v>487</v>
      </c>
      <c r="C279" s="164" t="s">
        <v>488</v>
      </c>
      <c r="D279" s="165" t="s">
        <v>489</v>
      </c>
      <c r="E279" s="159" t="n">
        <v>131.5</v>
      </c>
      <c r="F279" s="198"/>
      <c r="G279" s="198"/>
      <c r="H279" s="198"/>
      <c r="I279" s="159" t="n">
        <f aca="false">E279+F279+G279+H279</f>
        <v>131.5</v>
      </c>
    </row>
    <row r="280" customFormat="false" ht="36.75" hidden="false" customHeight="true" outlineLevel="0" collapsed="false">
      <c r="A280" s="164"/>
      <c r="B280" s="164" t="s">
        <v>490</v>
      </c>
      <c r="C280" s="164" t="s">
        <v>136</v>
      </c>
      <c r="D280" s="172" t="s">
        <v>491</v>
      </c>
      <c r="E280" s="159" t="n">
        <v>863</v>
      </c>
      <c r="F280" s="160"/>
      <c r="G280" s="160"/>
      <c r="H280" s="159"/>
      <c r="I280" s="159" t="n">
        <f aca="false">E280+F280+G280+H280</f>
        <v>863</v>
      </c>
    </row>
    <row r="281" customFormat="false" ht="19.5" hidden="false" customHeight="true" outlineLevel="0" collapsed="false">
      <c r="A281" s="155"/>
      <c r="B281" s="164" t="s">
        <v>490</v>
      </c>
      <c r="C281" s="164" t="s">
        <v>136</v>
      </c>
      <c r="D281" s="175" t="s">
        <v>492</v>
      </c>
      <c r="E281" s="159" t="n">
        <v>4774</v>
      </c>
      <c r="F281" s="160"/>
      <c r="G281" s="160"/>
      <c r="H281" s="159"/>
      <c r="I281" s="159" t="n">
        <f aca="false">E281+F281+G281+H281</f>
        <v>4774</v>
      </c>
    </row>
    <row r="282" customFormat="false" ht="17.25" hidden="false" customHeight="true" outlineLevel="0" collapsed="false">
      <c r="A282" s="164"/>
      <c r="B282" s="164"/>
      <c r="C282" s="164"/>
      <c r="D282" s="165" t="s">
        <v>294</v>
      </c>
      <c r="E282" s="159"/>
      <c r="F282" s="160"/>
      <c r="G282" s="160"/>
      <c r="H282" s="159"/>
      <c r="I282" s="159"/>
    </row>
    <row r="283" customFormat="false" ht="19.5" hidden="false" customHeight="true" outlineLevel="0" collapsed="false">
      <c r="A283" s="164" t="s">
        <v>480</v>
      </c>
      <c r="B283" s="164" t="s">
        <v>490</v>
      </c>
      <c r="C283" s="164" t="s">
        <v>136</v>
      </c>
      <c r="D283" s="165" t="s">
        <v>493</v>
      </c>
      <c r="E283" s="173" t="n">
        <v>1840.22</v>
      </c>
      <c r="F283" s="159"/>
      <c r="G283" s="159"/>
      <c r="H283" s="176"/>
      <c r="I283" s="173" t="n">
        <f aca="false">E283+F283+G283+H283</f>
        <v>1840.22</v>
      </c>
    </row>
    <row r="284" customFormat="false" ht="33.75" hidden="false" customHeight="true" outlineLevel="0" collapsed="false">
      <c r="A284" s="164"/>
      <c r="B284" s="164" t="s">
        <v>332</v>
      </c>
      <c r="C284" s="164" t="s">
        <v>210</v>
      </c>
      <c r="D284" s="174" t="s">
        <v>494</v>
      </c>
      <c r="E284" s="199" t="n">
        <v>429.14</v>
      </c>
      <c r="F284" s="160"/>
      <c r="G284" s="160"/>
      <c r="H284" s="176"/>
      <c r="I284" s="199" t="n">
        <f aca="false">E284+F284+G284+H284</f>
        <v>429.14</v>
      </c>
    </row>
    <row r="285" s="169" customFormat="true" ht="18.75" hidden="false" customHeight="true" outlineLevel="0" collapsed="false">
      <c r="A285" s="155"/>
      <c r="B285" s="164" t="s">
        <v>495</v>
      </c>
      <c r="C285" s="164" t="s">
        <v>155</v>
      </c>
      <c r="D285" s="165" t="s">
        <v>496</v>
      </c>
      <c r="E285" s="159" t="n">
        <v>6173.7</v>
      </c>
      <c r="F285" s="160"/>
      <c r="G285" s="160"/>
      <c r="H285" s="159"/>
      <c r="I285" s="159" t="n">
        <f aca="false">E285+F285+G285+H285</f>
        <v>6173.7</v>
      </c>
    </row>
    <row r="286" s="169" customFormat="true" ht="45.75" hidden="false" customHeight="true" outlineLevel="0" collapsed="false">
      <c r="A286" s="155"/>
      <c r="B286" s="164" t="s">
        <v>497</v>
      </c>
      <c r="C286" s="164" t="s">
        <v>226</v>
      </c>
      <c r="D286" s="167" t="s">
        <v>498</v>
      </c>
      <c r="E286" s="159" t="n">
        <v>1855.6</v>
      </c>
      <c r="F286" s="160"/>
      <c r="G286" s="160"/>
      <c r="H286" s="159"/>
      <c r="I286" s="159" t="n">
        <f aca="false">E286+F286+G286+H286</f>
        <v>1855.6</v>
      </c>
    </row>
    <row r="287" s="169" customFormat="true" ht="21" hidden="false" customHeight="true" outlineLevel="0" collapsed="false">
      <c r="A287" s="155"/>
      <c r="B287" s="164" t="s">
        <v>401</v>
      </c>
      <c r="C287" s="164" t="s">
        <v>155</v>
      </c>
      <c r="D287" s="190" t="s">
        <v>499</v>
      </c>
      <c r="E287" s="159" t="n">
        <f aca="false">1765.1+10813</f>
        <v>12578.1</v>
      </c>
      <c r="F287" s="160"/>
      <c r="G287" s="160"/>
      <c r="H287" s="159"/>
      <c r="I287" s="159" t="n">
        <f aca="false">E287+F287+G287+H287</f>
        <v>12578.1</v>
      </c>
    </row>
    <row r="288" s="169" customFormat="true" ht="46.5" hidden="false" customHeight="true" outlineLevel="0" collapsed="false">
      <c r="A288" s="155"/>
      <c r="B288" s="200" t="s">
        <v>212</v>
      </c>
      <c r="C288" s="200" t="s">
        <v>136</v>
      </c>
      <c r="D288" s="175" t="s">
        <v>500</v>
      </c>
      <c r="E288" s="159" t="n">
        <v>10000</v>
      </c>
      <c r="F288" s="160"/>
      <c r="G288" s="160"/>
      <c r="H288" s="159"/>
      <c r="I288" s="159" t="n">
        <f aca="false">E288+F288+G288+H288</f>
        <v>10000</v>
      </c>
    </row>
    <row r="289" s="169" customFormat="true" ht="30" hidden="false" customHeight="true" outlineLevel="0" collapsed="false">
      <c r="A289" s="157" t="s">
        <v>501</v>
      </c>
      <c r="B289" s="164"/>
      <c r="C289" s="164"/>
      <c r="D289" s="201" t="s">
        <v>502</v>
      </c>
      <c r="E289" s="154" t="n">
        <f aca="false">E290+E291</f>
        <v>18064.3</v>
      </c>
      <c r="F289" s="154" t="n">
        <f aca="false">F290+F291</f>
        <v>0</v>
      </c>
      <c r="G289" s="154"/>
      <c r="H289" s="154" t="n">
        <f aca="false">H290+H291</f>
        <v>0</v>
      </c>
      <c r="I289" s="154" t="n">
        <f aca="false">I290+I291</f>
        <v>18064.3</v>
      </c>
    </row>
    <row r="290" s="169" customFormat="true" ht="30" hidden="false" customHeight="true" outlineLevel="0" collapsed="false">
      <c r="A290" s="182"/>
      <c r="B290" s="164" t="s">
        <v>503</v>
      </c>
      <c r="C290" s="164" t="s">
        <v>155</v>
      </c>
      <c r="D290" s="172" t="s">
        <v>504</v>
      </c>
      <c r="E290" s="159" t="n">
        <v>1392.3</v>
      </c>
      <c r="F290" s="160"/>
      <c r="G290" s="160"/>
      <c r="H290" s="159"/>
      <c r="I290" s="159" t="n">
        <f aca="false">E290+F290+G290+H290</f>
        <v>1392.3</v>
      </c>
    </row>
    <row r="291" s="169" customFormat="true" ht="30" hidden="false" customHeight="true" outlineLevel="0" collapsed="false">
      <c r="A291" s="155"/>
      <c r="B291" s="164" t="s">
        <v>376</v>
      </c>
      <c r="C291" s="164" t="s">
        <v>155</v>
      </c>
      <c r="D291" s="168" t="s">
        <v>505</v>
      </c>
      <c r="E291" s="159" t="n">
        <v>16672</v>
      </c>
      <c r="F291" s="160"/>
      <c r="G291" s="160"/>
      <c r="H291" s="159"/>
      <c r="I291" s="159" t="n">
        <f aca="false">E291+F291+G291+H291</f>
        <v>16672</v>
      </c>
    </row>
    <row r="292" customFormat="false" ht="18.75" hidden="false" customHeight="true" outlineLevel="0" collapsed="false">
      <c r="A292" s="164" t="s">
        <v>506</v>
      </c>
      <c r="B292" s="164"/>
      <c r="C292" s="164"/>
      <c r="D292" s="202" t="s">
        <v>507</v>
      </c>
      <c r="E292" s="154" t="n">
        <f aca="false">SUM(E293:E295)</f>
        <v>1814.1</v>
      </c>
      <c r="F292" s="154" t="n">
        <f aca="false">SUM(F293:F295)</f>
        <v>0</v>
      </c>
      <c r="G292" s="154"/>
      <c r="H292" s="154" t="n">
        <f aca="false">SUM(H293:H295)</f>
        <v>0</v>
      </c>
      <c r="I292" s="154" t="n">
        <f aca="false">SUM(I293:I295)</f>
        <v>1814.1</v>
      </c>
    </row>
    <row r="293" customFormat="false" ht="35.25" hidden="false" customHeight="true" outlineLevel="0" collapsed="false">
      <c r="A293" s="164"/>
      <c r="B293" s="164" t="s">
        <v>212</v>
      </c>
      <c r="C293" s="164" t="s">
        <v>136</v>
      </c>
      <c r="D293" s="172" t="s">
        <v>508</v>
      </c>
      <c r="E293" s="159" t="n">
        <v>746.7</v>
      </c>
      <c r="F293" s="160"/>
      <c r="G293" s="160"/>
      <c r="H293" s="159"/>
      <c r="I293" s="159" t="n">
        <f aca="false">E293+F293+G293+H293</f>
        <v>746.7</v>
      </c>
    </row>
    <row r="294" customFormat="false" ht="35.25" hidden="false" customHeight="true" outlineLevel="0" collapsed="false">
      <c r="A294" s="164"/>
      <c r="B294" s="164"/>
      <c r="C294" s="164" t="s">
        <v>136</v>
      </c>
      <c r="D294" s="185" t="s">
        <v>509</v>
      </c>
      <c r="E294" s="159" t="n">
        <v>862</v>
      </c>
      <c r="F294" s="160"/>
      <c r="G294" s="160"/>
      <c r="H294" s="159"/>
      <c r="I294" s="159" t="n">
        <f aca="false">E294+F294+G294+H294</f>
        <v>862</v>
      </c>
    </row>
    <row r="295" customFormat="false" ht="35.25" hidden="false" customHeight="true" outlineLevel="0" collapsed="false">
      <c r="A295" s="164"/>
      <c r="B295" s="164"/>
      <c r="C295" s="164" t="s">
        <v>136</v>
      </c>
      <c r="D295" s="185" t="s">
        <v>510</v>
      </c>
      <c r="E295" s="159" t="n">
        <v>205.4</v>
      </c>
      <c r="F295" s="160"/>
      <c r="G295" s="160"/>
      <c r="H295" s="159"/>
      <c r="I295" s="159" t="n">
        <f aca="false">E295+F295+G295+H295</f>
        <v>205.4</v>
      </c>
    </row>
    <row r="296" customFormat="false" ht="15" hidden="false" customHeight="true" outlineLevel="0" collapsed="false">
      <c r="A296" s="203"/>
      <c r="B296" s="203"/>
      <c r="C296" s="203"/>
      <c r="D296" s="204"/>
      <c r="E296" s="205"/>
      <c r="F296" s="206"/>
      <c r="G296" s="206"/>
      <c r="H296" s="159"/>
      <c r="I296" s="205"/>
    </row>
    <row r="297" customFormat="false" ht="37.5" hidden="false" customHeight="true" outlineLevel="0" collapsed="false">
      <c r="A297" s="207" t="s">
        <v>511</v>
      </c>
      <c r="B297" s="207"/>
      <c r="C297" s="207"/>
      <c r="D297" s="207"/>
      <c r="E297" s="208" t="n">
        <f aca="false">E10+E76+E99+E119+E165+E176+E215+E236+E273+0.08</f>
        <v>1250067.465</v>
      </c>
      <c r="F297" s="208" t="n">
        <f aca="false">F10+F76+F99+F119+F165+F176+F215+F236+F273</f>
        <v>17739.1</v>
      </c>
      <c r="G297" s="208"/>
      <c r="H297" s="208" t="n">
        <f aca="false">H10+H76+H99+H119+H165+H176+H215+H236+H273</f>
        <v>37078.8</v>
      </c>
      <c r="I297" s="208" t="n">
        <f aca="false">I10+I76+I99+I119+I165+I176+I215+I236+I273+0.08</f>
        <v>1304885.365</v>
      </c>
    </row>
    <row r="298" customFormat="false" ht="34.5" hidden="false" customHeight="true" outlineLevel="0" collapsed="false">
      <c r="A298" s="209" t="s">
        <v>512</v>
      </c>
      <c r="B298" s="209"/>
      <c r="C298" s="209"/>
      <c r="D298" s="209"/>
      <c r="E298" s="210" t="n">
        <v>167811.8</v>
      </c>
      <c r="F298" s="211"/>
      <c r="G298" s="211"/>
      <c r="H298" s="211"/>
      <c r="I298" s="210" t="n">
        <v>167811.8</v>
      </c>
    </row>
    <row r="299" customFormat="false" ht="33.75" hidden="false" customHeight="true" outlineLevel="0" collapsed="false">
      <c r="A299" s="212" t="s">
        <v>513</v>
      </c>
      <c r="B299" s="213"/>
      <c r="C299" s="213"/>
      <c r="D299" s="214"/>
      <c r="E299" s="215" t="n">
        <f aca="false">E297+E298</f>
        <v>1417879.265</v>
      </c>
      <c r="F299" s="215" t="n">
        <f aca="false">F297+F298</f>
        <v>17739.1</v>
      </c>
      <c r="G299" s="215"/>
      <c r="H299" s="215" t="n">
        <f aca="false">H297+H298</f>
        <v>37078.8</v>
      </c>
      <c r="I299" s="216" t="n">
        <f aca="false">I297+I298</f>
        <v>1472697.165</v>
      </c>
    </row>
    <row r="300" customFormat="false" ht="15" hidden="true" customHeight="false" outlineLevel="0" collapsed="false">
      <c r="A300" s="217"/>
      <c r="I300" s="128" t="n">
        <v>1483032.2</v>
      </c>
    </row>
    <row r="301" customFormat="false" ht="15" hidden="true" customHeight="false" outlineLevel="0" collapsed="false">
      <c r="A301" s="217"/>
      <c r="G301" s="128" t="n">
        <v>10335</v>
      </c>
      <c r="I301" s="128" t="n">
        <f aca="false">I299-I300</f>
        <v>-10335.0349999999</v>
      </c>
    </row>
    <row r="302" customFormat="false" ht="15" hidden="false" customHeight="false" outlineLevel="0" collapsed="false">
      <c r="A302" s="217"/>
    </row>
    <row r="303" customFormat="false" ht="15" hidden="false" customHeight="false" outlineLevel="0" collapsed="false">
      <c r="A303" s="217"/>
    </row>
    <row r="304" customFormat="false" ht="15" hidden="false" customHeight="false" outlineLevel="0" collapsed="false">
      <c r="A304" s="217"/>
    </row>
    <row r="305" customFormat="false" ht="15" hidden="false" customHeight="false" outlineLevel="0" collapsed="false">
      <c r="A305" s="217"/>
    </row>
    <row r="306" customFormat="false" ht="15" hidden="false" customHeight="false" outlineLevel="0" collapsed="false">
      <c r="A306" s="217"/>
    </row>
    <row r="307" customFormat="false" ht="15" hidden="false" customHeight="false" outlineLevel="0" collapsed="false">
      <c r="A307" s="217"/>
    </row>
    <row r="308" customFormat="false" ht="15" hidden="false" customHeight="false" outlineLevel="0" collapsed="false">
      <c r="A308" s="217"/>
    </row>
    <row r="309" customFormat="false" ht="15" hidden="false" customHeight="false" outlineLevel="0" collapsed="false">
      <c r="A309" s="217"/>
    </row>
    <row r="310" customFormat="false" ht="15" hidden="false" customHeight="false" outlineLevel="0" collapsed="false">
      <c r="A310" s="217"/>
    </row>
    <row r="311" customFormat="false" ht="15" hidden="false" customHeight="false" outlineLevel="0" collapsed="false">
      <c r="A311" s="217"/>
    </row>
    <row r="312" customFormat="false" ht="15" hidden="false" customHeight="false" outlineLevel="0" collapsed="false">
      <c r="A312" s="217"/>
    </row>
    <row r="313" customFormat="false" ht="15" hidden="false" customHeight="false" outlineLevel="0" collapsed="false">
      <c r="A313" s="217"/>
    </row>
    <row r="314" customFormat="false" ht="15" hidden="false" customHeight="false" outlineLevel="0" collapsed="false">
      <c r="A314" s="217"/>
    </row>
    <row r="315" customFormat="false" ht="15" hidden="false" customHeight="false" outlineLevel="0" collapsed="false">
      <c r="A315" s="217"/>
    </row>
    <row r="316" customFormat="false" ht="15" hidden="false" customHeight="false" outlineLevel="0" collapsed="false">
      <c r="A316" s="217"/>
    </row>
    <row r="317" customFormat="false" ht="15" hidden="false" customHeight="false" outlineLevel="0" collapsed="false">
      <c r="A317" s="217"/>
    </row>
    <row r="318" customFormat="false" ht="15" hidden="false" customHeight="false" outlineLevel="0" collapsed="false">
      <c r="A318" s="217"/>
    </row>
    <row r="319" customFormat="false" ht="15" hidden="false" customHeight="false" outlineLevel="0" collapsed="false">
      <c r="A319" s="217"/>
    </row>
    <row r="320" customFormat="false" ht="15" hidden="false" customHeight="false" outlineLevel="0" collapsed="false">
      <c r="A320" s="217"/>
    </row>
    <row r="321" customFormat="false" ht="15" hidden="false" customHeight="false" outlineLevel="0" collapsed="false">
      <c r="A321" s="217"/>
    </row>
    <row r="322" customFormat="false" ht="15" hidden="false" customHeight="false" outlineLevel="0" collapsed="false">
      <c r="A322" s="217"/>
    </row>
    <row r="323" customFormat="false" ht="15" hidden="false" customHeight="false" outlineLevel="0" collapsed="false">
      <c r="A323" s="217"/>
    </row>
    <row r="324" customFormat="false" ht="15" hidden="false" customHeight="false" outlineLevel="0" collapsed="false">
      <c r="A324" s="217"/>
    </row>
    <row r="325" customFormat="false" ht="15" hidden="false" customHeight="false" outlineLevel="0" collapsed="false">
      <c r="A325" s="217"/>
    </row>
    <row r="326" customFormat="false" ht="15" hidden="false" customHeight="false" outlineLevel="0" collapsed="false">
      <c r="A326" s="217"/>
    </row>
    <row r="327" customFormat="false" ht="15" hidden="false" customHeight="false" outlineLevel="0" collapsed="false">
      <c r="A327" s="217"/>
    </row>
    <row r="328" customFormat="false" ht="15" hidden="false" customHeight="false" outlineLevel="0" collapsed="false">
      <c r="A328" s="217"/>
    </row>
    <row r="329" customFormat="false" ht="15" hidden="false" customHeight="false" outlineLevel="0" collapsed="false">
      <c r="A329" s="217"/>
    </row>
    <row r="330" customFormat="false" ht="15" hidden="false" customHeight="false" outlineLevel="0" collapsed="false">
      <c r="A330" s="217"/>
    </row>
    <row r="331" customFormat="false" ht="15" hidden="false" customHeight="false" outlineLevel="0" collapsed="false">
      <c r="A331" s="217"/>
    </row>
    <row r="332" customFormat="false" ht="15" hidden="false" customHeight="false" outlineLevel="0" collapsed="false">
      <c r="A332" s="217"/>
    </row>
    <row r="333" customFormat="false" ht="15" hidden="false" customHeight="false" outlineLevel="0" collapsed="false">
      <c r="A333" s="217"/>
    </row>
    <row r="334" customFormat="false" ht="15" hidden="false" customHeight="false" outlineLevel="0" collapsed="false">
      <c r="A334" s="217"/>
    </row>
    <row r="335" customFormat="false" ht="15" hidden="false" customHeight="false" outlineLevel="0" collapsed="false">
      <c r="A335" s="217"/>
    </row>
    <row r="336" customFormat="false" ht="15" hidden="false" customHeight="false" outlineLevel="0" collapsed="false">
      <c r="A336" s="217"/>
    </row>
    <row r="337" customFormat="false" ht="15" hidden="false" customHeight="false" outlineLevel="0" collapsed="false">
      <c r="A337" s="217"/>
    </row>
    <row r="338" customFormat="false" ht="15" hidden="false" customHeight="false" outlineLevel="0" collapsed="false">
      <c r="A338" s="217"/>
    </row>
    <row r="339" customFormat="false" ht="15" hidden="false" customHeight="false" outlineLevel="0" collapsed="false">
      <c r="A339" s="217"/>
    </row>
    <row r="340" customFormat="false" ht="15" hidden="false" customHeight="false" outlineLevel="0" collapsed="false">
      <c r="A340" s="217"/>
    </row>
    <row r="341" customFormat="false" ht="15" hidden="false" customHeight="false" outlineLevel="0" collapsed="false">
      <c r="A341" s="217"/>
    </row>
    <row r="342" customFormat="false" ht="15" hidden="false" customHeight="false" outlineLevel="0" collapsed="false">
      <c r="A342" s="217"/>
    </row>
    <row r="343" customFormat="false" ht="15" hidden="false" customHeight="false" outlineLevel="0" collapsed="false">
      <c r="A343" s="217"/>
    </row>
    <row r="344" customFormat="false" ht="15" hidden="false" customHeight="false" outlineLevel="0" collapsed="false">
      <c r="A344" s="217"/>
    </row>
    <row r="345" customFormat="false" ht="15" hidden="false" customHeight="false" outlineLevel="0" collapsed="false">
      <c r="A345" s="217"/>
    </row>
    <row r="346" customFormat="false" ht="15" hidden="false" customHeight="false" outlineLevel="0" collapsed="false">
      <c r="A346" s="217"/>
    </row>
    <row r="347" customFormat="false" ht="15" hidden="false" customHeight="false" outlineLevel="0" collapsed="false">
      <c r="A347" s="217"/>
    </row>
    <row r="348" customFormat="false" ht="15" hidden="false" customHeight="false" outlineLevel="0" collapsed="false">
      <c r="A348" s="217"/>
    </row>
    <row r="349" customFormat="false" ht="15" hidden="false" customHeight="false" outlineLevel="0" collapsed="false">
      <c r="A349" s="217"/>
    </row>
    <row r="350" customFormat="false" ht="15" hidden="false" customHeight="false" outlineLevel="0" collapsed="false">
      <c r="A350" s="217"/>
    </row>
    <row r="351" customFormat="false" ht="15" hidden="false" customHeight="false" outlineLevel="0" collapsed="false">
      <c r="A351" s="217"/>
    </row>
    <row r="352" customFormat="false" ht="15" hidden="false" customHeight="false" outlineLevel="0" collapsed="false">
      <c r="A352" s="217"/>
    </row>
    <row r="353" customFormat="false" ht="15" hidden="false" customHeight="false" outlineLevel="0" collapsed="false">
      <c r="A353" s="217"/>
    </row>
    <row r="354" customFormat="false" ht="15" hidden="false" customHeight="false" outlineLevel="0" collapsed="false">
      <c r="A354" s="217"/>
    </row>
    <row r="355" customFormat="false" ht="15" hidden="false" customHeight="false" outlineLevel="0" collapsed="false">
      <c r="A355" s="217"/>
    </row>
    <row r="356" customFormat="false" ht="15" hidden="false" customHeight="false" outlineLevel="0" collapsed="false">
      <c r="A356" s="217"/>
    </row>
    <row r="357" customFormat="false" ht="15" hidden="false" customHeight="false" outlineLevel="0" collapsed="false">
      <c r="A357" s="217"/>
    </row>
    <row r="358" customFormat="false" ht="15" hidden="false" customHeight="false" outlineLevel="0" collapsed="false">
      <c r="A358" s="217"/>
    </row>
    <row r="359" customFormat="false" ht="15" hidden="false" customHeight="false" outlineLevel="0" collapsed="false">
      <c r="A359" s="217"/>
    </row>
    <row r="360" customFormat="false" ht="15" hidden="false" customHeight="false" outlineLevel="0" collapsed="false">
      <c r="A360" s="217"/>
    </row>
    <row r="361" customFormat="false" ht="15" hidden="false" customHeight="false" outlineLevel="0" collapsed="false">
      <c r="A361" s="217"/>
    </row>
    <row r="362" customFormat="false" ht="15" hidden="false" customHeight="false" outlineLevel="0" collapsed="false">
      <c r="A362" s="217"/>
    </row>
    <row r="363" customFormat="false" ht="15" hidden="false" customHeight="false" outlineLevel="0" collapsed="false">
      <c r="A363" s="217"/>
    </row>
    <row r="364" customFormat="false" ht="15" hidden="false" customHeight="false" outlineLevel="0" collapsed="false">
      <c r="A364" s="217"/>
    </row>
    <row r="365" customFormat="false" ht="15" hidden="false" customHeight="false" outlineLevel="0" collapsed="false">
      <c r="A365" s="217"/>
    </row>
    <row r="366" customFormat="false" ht="15" hidden="false" customHeight="false" outlineLevel="0" collapsed="false">
      <c r="A366" s="217"/>
    </row>
    <row r="367" customFormat="false" ht="15" hidden="false" customHeight="false" outlineLevel="0" collapsed="false">
      <c r="A367" s="217"/>
    </row>
    <row r="368" customFormat="false" ht="15" hidden="false" customHeight="false" outlineLevel="0" collapsed="false">
      <c r="A368" s="217"/>
    </row>
    <row r="369" customFormat="false" ht="15" hidden="false" customHeight="false" outlineLevel="0" collapsed="false">
      <c r="A369" s="217"/>
    </row>
    <row r="370" customFormat="false" ht="15" hidden="false" customHeight="false" outlineLevel="0" collapsed="false">
      <c r="A370" s="217"/>
    </row>
    <row r="371" customFormat="false" ht="15" hidden="false" customHeight="false" outlineLevel="0" collapsed="false">
      <c r="A371" s="217"/>
    </row>
    <row r="372" customFormat="false" ht="15" hidden="false" customHeight="false" outlineLevel="0" collapsed="false">
      <c r="A372" s="217"/>
    </row>
    <row r="373" customFormat="false" ht="15" hidden="false" customHeight="false" outlineLevel="0" collapsed="false">
      <c r="A373" s="217"/>
    </row>
    <row r="374" customFormat="false" ht="15" hidden="false" customHeight="false" outlineLevel="0" collapsed="false">
      <c r="A374" s="217"/>
    </row>
    <row r="375" customFormat="false" ht="15" hidden="false" customHeight="false" outlineLevel="0" collapsed="false">
      <c r="A375" s="217"/>
    </row>
    <row r="376" customFormat="false" ht="15" hidden="false" customHeight="false" outlineLevel="0" collapsed="false">
      <c r="A376" s="217"/>
    </row>
    <row r="377" customFormat="false" ht="15" hidden="false" customHeight="false" outlineLevel="0" collapsed="false">
      <c r="A377" s="217"/>
    </row>
    <row r="378" customFormat="false" ht="15" hidden="false" customHeight="false" outlineLevel="0" collapsed="false">
      <c r="A378" s="217"/>
    </row>
    <row r="379" customFormat="false" ht="15" hidden="false" customHeight="false" outlineLevel="0" collapsed="false">
      <c r="A379" s="217"/>
    </row>
    <row r="380" customFormat="false" ht="15" hidden="false" customHeight="false" outlineLevel="0" collapsed="false">
      <c r="A380" s="217"/>
    </row>
    <row r="381" customFormat="false" ht="15" hidden="false" customHeight="false" outlineLevel="0" collapsed="false">
      <c r="A381" s="217"/>
    </row>
    <row r="382" customFormat="false" ht="15" hidden="false" customHeight="false" outlineLevel="0" collapsed="false">
      <c r="A382" s="217"/>
    </row>
    <row r="383" customFormat="false" ht="15" hidden="false" customHeight="false" outlineLevel="0" collapsed="false">
      <c r="A383" s="217"/>
    </row>
    <row r="384" customFormat="false" ht="15" hidden="false" customHeight="false" outlineLevel="0" collapsed="false">
      <c r="A384" s="217"/>
    </row>
    <row r="385" customFormat="false" ht="15" hidden="false" customHeight="false" outlineLevel="0" collapsed="false">
      <c r="A385" s="217"/>
    </row>
    <row r="386" customFormat="false" ht="15" hidden="false" customHeight="false" outlineLevel="0" collapsed="false">
      <c r="A386" s="217"/>
    </row>
    <row r="387" customFormat="false" ht="15" hidden="false" customHeight="false" outlineLevel="0" collapsed="false">
      <c r="A387" s="217"/>
    </row>
    <row r="388" customFormat="false" ht="15" hidden="false" customHeight="false" outlineLevel="0" collapsed="false">
      <c r="A388" s="217"/>
    </row>
    <row r="389" customFormat="false" ht="15" hidden="false" customHeight="false" outlineLevel="0" collapsed="false">
      <c r="A389" s="217"/>
    </row>
    <row r="390" customFormat="false" ht="15" hidden="false" customHeight="false" outlineLevel="0" collapsed="false">
      <c r="A390" s="217"/>
    </row>
    <row r="391" customFormat="false" ht="15" hidden="false" customHeight="false" outlineLevel="0" collapsed="false">
      <c r="A391" s="217"/>
    </row>
    <row r="392" customFormat="false" ht="15" hidden="false" customHeight="false" outlineLevel="0" collapsed="false">
      <c r="A392" s="217"/>
    </row>
    <row r="393" customFormat="false" ht="15" hidden="false" customHeight="false" outlineLevel="0" collapsed="false">
      <c r="A393" s="217"/>
    </row>
    <row r="394" customFormat="false" ht="15" hidden="false" customHeight="false" outlineLevel="0" collapsed="false">
      <c r="A394" s="217"/>
    </row>
    <row r="395" customFormat="false" ht="15" hidden="false" customHeight="false" outlineLevel="0" collapsed="false">
      <c r="A395" s="217"/>
    </row>
    <row r="396" customFormat="false" ht="15" hidden="false" customHeight="false" outlineLevel="0" collapsed="false">
      <c r="A396" s="217"/>
    </row>
    <row r="397" customFormat="false" ht="15" hidden="false" customHeight="false" outlineLevel="0" collapsed="false">
      <c r="A397" s="217"/>
    </row>
    <row r="398" customFormat="false" ht="15" hidden="false" customHeight="false" outlineLevel="0" collapsed="false">
      <c r="A398" s="217"/>
    </row>
    <row r="399" customFormat="false" ht="15" hidden="false" customHeight="false" outlineLevel="0" collapsed="false">
      <c r="A399" s="217"/>
    </row>
    <row r="400" customFormat="false" ht="15" hidden="false" customHeight="false" outlineLevel="0" collapsed="false">
      <c r="A400" s="217"/>
    </row>
    <row r="401" customFormat="false" ht="15" hidden="false" customHeight="false" outlineLevel="0" collapsed="false">
      <c r="A401" s="217"/>
    </row>
    <row r="402" customFormat="false" ht="15" hidden="false" customHeight="false" outlineLevel="0" collapsed="false">
      <c r="A402" s="217"/>
    </row>
    <row r="403" customFormat="false" ht="15" hidden="false" customHeight="false" outlineLevel="0" collapsed="false">
      <c r="A403" s="217"/>
    </row>
    <row r="404" customFormat="false" ht="15" hidden="false" customHeight="false" outlineLevel="0" collapsed="false">
      <c r="A404" s="217"/>
    </row>
    <row r="405" customFormat="false" ht="15" hidden="false" customHeight="false" outlineLevel="0" collapsed="false">
      <c r="A405" s="217"/>
    </row>
    <row r="406" customFormat="false" ht="15" hidden="false" customHeight="false" outlineLevel="0" collapsed="false">
      <c r="A406" s="217"/>
    </row>
    <row r="407" customFormat="false" ht="15" hidden="false" customHeight="false" outlineLevel="0" collapsed="false">
      <c r="A407" s="217"/>
    </row>
    <row r="408" customFormat="false" ht="15" hidden="false" customHeight="false" outlineLevel="0" collapsed="false">
      <c r="A408" s="217"/>
    </row>
    <row r="409" customFormat="false" ht="15" hidden="false" customHeight="false" outlineLevel="0" collapsed="false">
      <c r="A409" s="217"/>
    </row>
    <row r="410" customFormat="false" ht="15" hidden="false" customHeight="false" outlineLevel="0" collapsed="false">
      <c r="A410" s="217"/>
    </row>
    <row r="411" customFormat="false" ht="15" hidden="false" customHeight="false" outlineLevel="0" collapsed="false">
      <c r="A411" s="217"/>
    </row>
    <row r="412" customFormat="false" ht="15" hidden="false" customHeight="false" outlineLevel="0" collapsed="false">
      <c r="A412" s="217"/>
    </row>
    <row r="413" customFormat="false" ht="15" hidden="false" customHeight="false" outlineLevel="0" collapsed="false">
      <c r="A413" s="217"/>
    </row>
    <row r="414" customFormat="false" ht="15" hidden="false" customHeight="false" outlineLevel="0" collapsed="false">
      <c r="A414" s="217"/>
    </row>
    <row r="415" customFormat="false" ht="15" hidden="false" customHeight="false" outlineLevel="0" collapsed="false">
      <c r="A415" s="217"/>
    </row>
    <row r="416" customFormat="false" ht="15" hidden="false" customHeight="false" outlineLevel="0" collapsed="false">
      <c r="A416" s="217"/>
    </row>
    <row r="417" customFormat="false" ht="15" hidden="false" customHeight="false" outlineLevel="0" collapsed="false">
      <c r="A417" s="217"/>
    </row>
    <row r="418" customFormat="false" ht="15" hidden="false" customHeight="false" outlineLevel="0" collapsed="false">
      <c r="A418" s="217"/>
    </row>
    <row r="419" customFormat="false" ht="15" hidden="false" customHeight="false" outlineLevel="0" collapsed="false">
      <c r="A419" s="217"/>
    </row>
    <row r="420" customFormat="false" ht="15" hidden="false" customHeight="false" outlineLevel="0" collapsed="false">
      <c r="A420" s="217"/>
    </row>
    <row r="421" customFormat="false" ht="15" hidden="false" customHeight="false" outlineLevel="0" collapsed="false">
      <c r="A421" s="217"/>
    </row>
    <row r="422" customFormat="false" ht="15" hidden="false" customHeight="false" outlineLevel="0" collapsed="false">
      <c r="A422" s="217"/>
    </row>
    <row r="423" customFormat="false" ht="15" hidden="false" customHeight="false" outlineLevel="0" collapsed="false">
      <c r="A423" s="217"/>
    </row>
    <row r="424" customFormat="false" ht="15" hidden="false" customHeight="false" outlineLevel="0" collapsed="false">
      <c r="A424" s="217"/>
    </row>
    <row r="425" customFormat="false" ht="15" hidden="false" customHeight="false" outlineLevel="0" collapsed="false">
      <c r="A425" s="217"/>
    </row>
    <row r="426" customFormat="false" ht="15" hidden="false" customHeight="false" outlineLevel="0" collapsed="false">
      <c r="A426" s="217"/>
    </row>
    <row r="427" customFormat="false" ht="15" hidden="false" customHeight="false" outlineLevel="0" collapsed="false">
      <c r="A427" s="217"/>
    </row>
    <row r="428" customFormat="false" ht="15" hidden="false" customHeight="false" outlineLevel="0" collapsed="false">
      <c r="A428" s="217"/>
    </row>
    <row r="429" customFormat="false" ht="15" hidden="false" customHeight="false" outlineLevel="0" collapsed="false">
      <c r="A429" s="217"/>
    </row>
    <row r="430" customFormat="false" ht="15" hidden="false" customHeight="false" outlineLevel="0" collapsed="false">
      <c r="A430" s="217"/>
    </row>
    <row r="431" customFormat="false" ht="15" hidden="false" customHeight="false" outlineLevel="0" collapsed="false">
      <c r="A431" s="217"/>
    </row>
    <row r="432" customFormat="false" ht="15" hidden="false" customHeight="false" outlineLevel="0" collapsed="false">
      <c r="A432" s="217"/>
    </row>
    <row r="433" customFormat="false" ht="15" hidden="false" customHeight="false" outlineLevel="0" collapsed="false">
      <c r="A433" s="217"/>
    </row>
    <row r="434" customFormat="false" ht="15" hidden="false" customHeight="false" outlineLevel="0" collapsed="false">
      <c r="A434" s="217"/>
    </row>
    <row r="435" customFormat="false" ht="15" hidden="false" customHeight="false" outlineLevel="0" collapsed="false">
      <c r="A435" s="217"/>
    </row>
    <row r="436" customFormat="false" ht="15" hidden="false" customHeight="false" outlineLevel="0" collapsed="false">
      <c r="A436" s="217"/>
    </row>
    <row r="437" customFormat="false" ht="15" hidden="false" customHeight="false" outlineLevel="0" collapsed="false">
      <c r="A437" s="217"/>
    </row>
    <row r="438" customFormat="false" ht="15" hidden="false" customHeight="false" outlineLevel="0" collapsed="false">
      <c r="A438" s="217"/>
    </row>
    <row r="439" customFormat="false" ht="15" hidden="false" customHeight="false" outlineLevel="0" collapsed="false">
      <c r="A439" s="217"/>
    </row>
    <row r="440" customFormat="false" ht="15" hidden="false" customHeight="false" outlineLevel="0" collapsed="false">
      <c r="A440" s="217"/>
    </row>
    <row r="441" customFormat="false" ht="15" hidden="false" customHeight="false" outlineLevel="0" collapsed="false">
      <c r="A441" s="217"/>
    </row>
    <row r="442" customFormat="false" ht="15" hidden="false" customHeight="false" outlineLevel="0" collapsed="false">
      <c r="A442" s="217"/>
    </row>
    <row r="443" customFormat="false" ht="15" hidden="false" customHeight="false" outlineLevel="0" collapsed="false">
      <c r="A443" s="217"/>
    </row>
    <row r="444" customFormat="false" ht="15" hidden="false" customHeight="false" outlineLevel="0" collapsed="false">
      <c r="A444" s="217"/>
    </row>
    <row r="445" customFormat="false" ht="15" hidden="false" customHeight="false" outlineLevel="0" collapsed="false">
      <c r="A445" s="217"/>
    </row>
    <row r="446" customFormat="false" ht="15" hidden="false" customHeight="false" outlineLevel="0" collapsed="false">
      <c r="A446" s="217"/>
    </row>
    <row r="447" customFormat="false" ht="15" hidden="false" customHeight="false" outlineLevel="0" collapsed="false">
      <c r="A447" s="217"/>
    </row>
    <row r="448" customFormat="false" ht="15" hidden="false" customHeight="false" outlineLevel="0" collapsed="false">
      <c r="A448" s="217"/>
    </row>
    <row r="449" customFormat="false" ht="15" hidden="false" customHeight="false" outlineLevel="0" collapsed="false">
      <c r="A449" s="217"/>
    </row>
    <row r="450" customFormat="false" ht="15" hidden="false" customHeight="false" outlineLevel="0" collapsed="false">
      <c r="A450" s="217"/>
    </row>
    <row r="451" customFormat="false" ht="15" hidden="false" customHeight="false" outlineLevel="0" collapsed="false">
      <c r="A451" s="217"/>
    </row>
    <row r="452" customFormat="false" ht="15" hidden="false" customHeight="false" outlineLevel="0" collapsed="false">
      <c r="A452" s="217"/>
    </row>
    <row r="453" customFormat="false" ht="15" hidden="false" customHeight="false" outlineLevel="0" collapsed="false">
      <c r="A453" s="217"/>
    </row>
    <row r="454" customFormat="false" ht="15" hidden="false" customHeight="false" outlineLevel="0" collapsed="false">
      <c r="A454" s="217"/>
    </row>
    <row r="455" customFormat="false" ht="15" hidden="false" customHeight="false" outlineLevel="0" collapsed="false">
      <c r="A455" s="217"/>
    </row>
    <row r="456" customFormat="false" ht="15" hidden="false" customHeight="false" outlineLevel="0" collapsed="false">
      <c r="A456" s="217"/>
    </row>
    <row r="457" customFormat="false" ht="15" hidden="false" customHeight="false" outlineLevel="0" collapsed="false">
      <c r="A457" s="217"/>
    </row>
    <row r="458" customFormat="false" ht="15" hidden="false" customHeight="false" outlineLevel="0" collapsed="false">
      <c r="A458" s="217"/>
    </row>
    <row r="459" customFormat="false" ht="15" hidden="false" customHeight="false" outlineLevel="0" collapsed="false">
      <c r="A459" s="217"/>
    </row>
    <row r="460" customFormat="false" ht="15" hidden="false" customHeight="false" outlineLevel="0" collapsed="false">
      <c r="A460" s="217"/>
    </row>
    <row r="461" customFormat="false" ht="15" hidden="false" customHeight="false" outlineLevel="0" collapsed="false">
      <c r="A461" s="217"/>
    </row>
    <row r="462" customFormat="false" ht="15" hidden="false" customHeight="false" outlineLevel="0" collapsed="false">
      <c r="A462" s="217"/>
    </row>
    <row r="463" customFormat="false" ht="15" hidden="false" customHeight="false" outlineLevel="0" collapsed="false">
      <c r="A463" s="217"/>
    </row>
    <row r="464" customFormat="false" ht="15" hidden="false" customHeight="false" outlineLevel="0" collapsed="false">
      <c r="A464" s="217"/>
    </row>
    <row r="465" customFormat="false" ht="15" hidden="false" customHeight="false" outlineLevel="0" collapsed="false">
      <c r="A465" s="217"/>
    </row>
    <row r="466" customFormat="false" ht="15" hidden="false" customHeight="false" outlineLevel="0" collapsed="false">
      <c r="A466" s="217"/>
    </row>
    <row r="467" customFormat="false" ht="15" hidden="false" customHeight="false" outlineLevel="0" collapsed="false">
      <c r="A467" s="217"/>
    </row>
    <row r="468" customFormat="false" ht="15" hidden="false" customHeight="false" outlineLevel="0" collapsed="false">
      <c r="A468" s="217"/>
    </row>
    <row r="469" customFormat="false" ht="15" hidden="false" customHeight="false" outlineLevel="0" collapsed="false">
      <c r="A469" s="217"/>
    </row>
    <row r="470" customFormat="false" ht="15" hidden="false" customHeight="false" outlineLevel="0" collapsed="false">
      <c r="A470" s="217"/>
    </row>
    <row r="471" customFormat="false" ht="15" hidden="false" customHeight="false" outlineLevel="0" collapsed="false">
      <c r="A471" s="217"/>
    </row>
    <row r="472" customFormat="false" ht="15" hidden="false" customHeight="false" outlineLevel="0" collapsed="false">
      <c r="A472" s="217"/>
    </row>
    <row r="473" customFormat="false" ht="15" hidden="false" customHeight="false" outlineLevel="0" collapsed="false">
      <c r="A473" s="217"/>
    </row>
    <row r="474" customFormat="false" ht="15" hidden="false" customHeight="false" outlineLevel="0" collapsed="false">
      <c r="A474" s="217"/>
    </row>
    <row r="475" customFormat="false" ht="15" hidden="false" customHeight="false" outlineLevel="0" collapsed="false">
      <c r="A475" s="217"/>
    </row>
    <row r="476" customFormat="false" ht="15" hidden="false" customHeight="false" outlineLevel="0" collapsed="false">
      <c r="A476" s="217"/>
    </row>
    <row r="477" customFormat="false" ht="15" hidden="false" customHeight="false" outlineLevel="0" collapsed="false">
      <c r="A477" s="217"/>
    </row>
    <row r="478" customFormat="false" ht="15" hidden="false" customHeight="false" outlineLevel="0" collapsed="false">
      <c r="A478" s="217"/>
    </row>
    <row r="479" customFormat="false" ht="15" hidden="false" customHeight="false" outlineLevel="0" collapsed="false">
      <c r="A479" s="217"/>
    </row>
    <row r="480" customFormat="false" ht="15" hidden="false" customHeight="false" outlineLevel="0" collapsed="false">
      <c r="A480" s="217"/>
    </row>
    <row r="481" customFormat="false" ht="15" hidden="false" customHeight="false" outlineLevel="0" collapsed="false">
      <c r="A481" s="217"/>
    </row>
    <row r="482" customFormat="false" ht="15" hidden="false" customHeight="false" outlineLevel="0" collapsed="false">
      <c r="A482" s="217"/>
    </row>
    <row r="483" customFormat="false" ht="15" hidden="false" customHeight="false" outlineLevel="0" collapsed="false">
      <c r="A483" s="217"/>
    </row>
    <row r="484" customFormat="false" ht="15" hidden="false" customHeight="false" outlineLevel="0" collapsed="false">
      <c r="A484" s="217"/>
    </row>
    <row r="485" customFormat="false" ht="15" hidden="false" customHeight="false" outlineLevel="0" collapsed="false">
      <c r="A485" s="217"/>
    </row>
    <row r="486" customFormat="false" ht="15" hidden="false" customHeight="false" outlineLevel="0" collapsed="false">
      <c r="A486" s="217"/>
    </row>
    <row r="487" customFormat="false" ht="15" hidden="false" customHeight="false" outlineLevel="0" collapsed="false">
      <c r="A487" s="217"/>
    </row>
    <row r="488" customFormat="false" ht="15" hidden="false" customHeight="false" outlineLevel="0" collapsed="false">
      <c r="A488" s="217"/>
    </row>
    <row r="489" customFormat="false" ht="15" hidden="false" customHeight="false" outlineLevel="0" collapsed="false">
      <c r="A489" s="217"/>
    </row>
    <row r="490" customFormat="false" ht="15" hidden="false" customHeight="false" outlineLevel="0" collapsed="false">
      <c r="A490" s="217"/>
    </row>
    <row r="491" customFormat="false" ht="15" hidden="false" customHeight="false" outlineLevel="0" collapsed="false">
      <c r="A491" s="217"/>
    </row>
    <row r="492" customFormat="false" ht="15" hidden="false" customHeight="false" outlineLevel="0" collapsed="false">
      <c r="A492" s="217"/>
    </row>
    <row r="493" customFormat="false" ht="15" hidden="false" customHeight="false" outlineLevel="0" collapsed="false">
      <c r="A493" s="217"/>
    </row>
    <row r="494" customFormat="false" ht="15" hidden="false" customHeight="false" outlineLevel="0" collapsed="false">
      <c r="A494" s="217"/>
    </row>
    <row r="495" customFormat="false" ht="15" hidden="false" customHeight="false" outlineLevel="0" collapsed="false">
      <c r="A495" s="217"/>
    </row>
    <row r="496" customFormat="false" ht="15" hidden="false" customHeight="false" outlineLevel="0" collapsed="false">
      <c r="A496" s="217"/>
    </row>
    <row r="497" customFormat="false" ht="15" hidden="false" customHeight="false" outlineLevel="0" collapsed="false">
      <c r="A497" s="217"/>
    </row>
    <row r="498" customFormat="false" ht="15" hidden="false" customHeight="false" outlineLevel="0" collapsed="false">
      <c r="A498" s="217"/>
    </row>
    <row r="499" customFormat="false" ht="15" hidden="false" customHeight="false" outlineLevel="0" collapsed="false">
      <c r="A499" s="217"/>
    </row>
    <row r="500" customFormat="false" ht="15" hidden="false" customHeight="false" outlineLevel="0" collapsed="false">
      <c r="A500" s="217"/>
    </row>
    <row r="501" customFormat="false" ht="15" hidden="false" customHeight="false" outlineLevel="0" collapsed="false">
      <c r="A501" s="217"/>
    </row>
    <row r="502" customFormat="false" ht="15" hidden="false" customHeight="false" outlineLevel="0" collapsed="false">
      <c r="A502" s="217"/>
    </row>
    <row r="503" customFormat="false" ht="15" hidden="false" customHeight="false" outlineLevel="0" collapsed="false">
      <c r="A503" s="217"/>
    </row>
    <row r="504" customFormat="false" ht="15" hidden="false" customHeight="false" outlineLevel="0" collapsed="false">
      <c r="A504" s="217"/>
    </row>
    <row r="505" customFormat="false" ht="15" hidden="false" customHeight="false" outlineLevel="0" collapsed="false">
      <c r="A505" s="217"/>
    </row>
    <row r="506" customFormat="false" ht="15" hidden="false" customHeight="false" outlineLevel="0" collapsed="false">
      <c r="A506" s="217"/>
    </row>
    <row r="507" customFormat="false" ht="15" hidden="false" customHeight="false" outlineLevel="0" collapsed="false">
      <c r="A507" s="217"/>
    </row>
    <row r="508" customFormat="false" ht="15" hidden="false" customHeight="false" outlineLevel="0" collapsed="false">
      <c r="A508" s="217"/>
    </row>
    <row r="509" customFormat="false" ht="15" hidden="false" customHeight="false" outlineLevel="0" collapsed="false">
      <c r="A509" s="217"/>
    </row>
    <row r="510" customFormat="false" ht="15" hidden="false" customHeight="false" outlineLevel="0" collapsed="false">
      <c r="A510" s="217"/>
    </row>
    <row r="511" customFormat="false" ht="15" hidden="false" customHeight="false" outlineLevel="0" collapsed="false">
      <c r="A511" s="217"/>
    </row>
    <row r="512" customFormat="false" ht="15" hidden="false" customHeight="false" outlineLevel="0" collapsed="false">
      <c r="A512" s="217"/>
    </row>
    <row r="513" customFormat="false" ht="15" hidden="false" customHeight="false" outlineLevel="0" collapsed="false">
      <c r="A513" s="217"/>
    </row>
    <row r="514" customFormat="false" ht="15" hidden="false" customHeight="false" outlineLevel="0" collapsed="false">
      <c r="A514" s="217"/>
    </row>
    <row r="515" customFormat="false" ht="15" hidden="false" customHeight="false" outlineLevel="0" collapsed="false">
      <c r="A515" s="217"/>
    </row>
    <row r="516" customFormat="false" ht="15" hidden="false" customHeight="false" outlineLevel="0" collapsed="false">
      <c r="A516" s="217"/>
    </row>
    <row r="517" customFormat="false" ht="15" hidden="false" customHeight="false" outlineLevel="0" collapsed="false">
      <c r="A517" s="217"/>
    </row>
    <row r="518" customFormat="false" ht="15" hidden="false" customHeight="false" outlineLevel="0" collapsed="false">
      <c r="A518" s="217"/>
    </row>
    <row r="519" customFormat="false" ht="15" hidden="false" customHeight="false" outlineLevel="0" collapsed="false">
      <c r="A519" s="217"/>
    </row>
    <row r="520" customFormat="false" ht="15" hidden="false" customHeight="false" outlineLevel="0" collapsed="false">
      <c r="A520" s="217"/>
    </row>
    <row r="521" customFormat="false" ht="15" hidden="false" customHeight="false" outlineLevel="0" collapsed="false">
      <c r="A521" s="217"/>
    </row>
    <row r="522" customFormat="false" ht="15" hidden="false" customHeight="false" outlineLevel="0" collapsed="false">
      <c r="A522" s="217"/>
    </row>
    <row r="523" customFormat="false" ht="15" hidden="false" customHeight="false" outlineLevel="0" collapsed="false">
      <c r="A523" s="217"/>
    </row>
    <row r="524" customFormat="false" ht="15" hidden="false" customHeight="false" outlineLevel="0" collapsed="false">
      <c r="A524" s="217"/>
    </row>
    <row r="525" customFormat="false" ht="15" hidden="false" customHeight="false" outlineLevel="0" collapsed="false">
      <c r="A525" s="217"/>
    </row>
    <row r="526" customFormat="false" ht="15" hidden="false" customHeight="false" outlineLevel="0" collapsed="false">
      <c r="A526" s="217"/>
    </row>
    <row r="527" customFormat="false" ht="15" hidden="false" customHeight="false" outlineLevel="0" collapsed="false">
      <c r="A527" s="217"/>
    </row>
    <row r="528" customFormat="false" ht="15" hidden="false" customHeight="false" outlineLevel="0" collapsed="false">
      <c r="A528" s="217"/>
    </row>
    <row r="529" customFormat="false" ht="15" hidden="false" customHeight="false" outlineLevel="0" collapsed="false">
      <c r="A529" s="217"/>
    </row>
    <row r="530" customFormat="false" ht="15" hidden="false" customHeight="false" outlineLevel="0" collapsed="false">
      <c r="A530" s="217"/>
    </row>
    <row r="531" customFormat="false" ht="15" hidden="false" customHeight="false" outlineLevel="0" collapsed="false">
      <c r="A531" s="217"/>
    </row>
    <row r="532" customFormat="false" ht="15" hidden="false" customHeight="false" outlineLevel="0" collapsed="false">
      <c r="A532" s="217"/>
    </row>
    <row r="533" customFormat="false" ht="15" hidden="false" customHeight="false" outlineLevel="0" collapsed="false">
      <c r="A533" s="217"/>
    </row>
    <row r="534" customFormat="false" ht="15" hidden="false" customHeight="false" outlineLevel="0" collapsed="false">
      <c r="A534" s="217"/>
    </row>
    <row r="535" customFormat="false" ht="15" hidden="false" customHeight="false" outlineLevel="0" collapsed="false">
      <c r="A535" s="217"/>
    </row>
    <row r="536" customFormat="false" ht="15" hidden="false" customHeight="false" outlineLevel="0" collapsed="false">
      <c r="A536" s="217"/>
    </row>
    <row r="537" customFormat="false" ht="15" hidden="false" customHeight="false" outlineLevel="0" collapsed="false">
      <c r="A537" s="217"/>
    </row>
    <row r="538" customFormat="false" ht="15" hidden="false" customHeight="false" outlineLevel="0" collapsed="false">
      <c r="A538" s="217"/>
    </row>
    <row r="539" customFormat="false" ht="15" hidden="false" customHeight="false" outlineLevel="0" collapsed="false">
      <c r="A539" s="217"/>
    </row>
    <row r="540" customFormat="false" ht="15" hidden="false" customHeight="false" outlineLevel="0" collapsed="false">
      <c r="A540" s="217"/>
    </row>
    <row r="541" customFormat="false" ht="15" hidden="false" customHeight="false" outlineLevel="0" collapsed="false">
      <c r="A541" s="217"/>
    </row>
    <row r="542" customFormat="false" ht="15" hidden="false" customHeight="false" outlineLevel="0" collapsed="false">
      <c r="A542" s="217"/>
    </row>
    <row r="543" customFormat="false" ht="15" hidden="false" customHeight="false" outlineLevel="0" collapsed="false">
      <c r="A543" s="217"/>
    </row>
    <row r="544" customFormat="false" ht="15" hidden="false" customHeight="false" outlineLevel="0" collapsed="false">
      <c r="A544" s="217"/>
    </row>
    <row r="545" customFormat="false" ht="15" hidden="false" customHeight="false" outlineLevel="0" collapsed="false">
      <c r="A545" s="217"/>
    </row>
    <row r="546" customFormat="false" ht="15" hidden="false" customHeight="false" outlineLevel="0" collapsed="false">
      <c r="A546" s="217"/>
    </row>
    <row r="547" customFormat="false" ht="15" hidden="false" customHeight="false" outlineLevel="0" collapsed="false">
      <c r="A547" s="217"/>
    </row>
    <row r="548" customFormat="false" ht="15" hidden="false" customHeight="false" outlineLevel="0" collapsed="false">
      <c r="A548" s="217"/>
    </row>
    <row r="549" customFormat="false" ht="15" hidden="false" customHeight="false" outlineLevel="0" collapsed="false">
      <c r="A549" s="217"/>
    </row>
    <row r="550" customFormat="false" ht="15" hidden="false" customHeight="false" outlineLevel="0" collapsed="false">
      <c r="A550" s="217"/>
    </row>
    <row r="551" customFormat="false" ht="15" hidden="false" customHeight="false" outlineLevel="0" collapsed="false">
      <c r="A551" s="217"/>
    </row>
    <row r="552" customFormat="false" ht="15" hidden="false" customHeight="false" outlineLevel="0" collapsed="false">
      <c r="A552" s="217"/>
    </row>
    <row r="553" customFormat="false" ht="15" hidden="false" customHeight="false" outlineLevel="0" collapsed="false">
      <c r="A553" s="217"/>
    </row>
    <row r="554" customFormat="false" ht="15" hidden="false" customHeight="false" outlineLevel="0" collapsed="false">
      <c r="A554" s="217"/>
    </row>
    <row r="555" customFormat="false" ht="15" hidden="false" customHeight="false" outlineLevel="0" collapsed="false">
      <c r="A555" s="217"/>
    </row>
    <row r="556" customFormat="false" ht="15" hidden="false" customHeight="false" outlineLevel="0" collapsed="false">
      <c r="A556" s="217"/>
    </row>
    <row r="557" customFormat="false" ht="15" hidden="false" customHeight="false" outlineLevel="0" collapsed="false">
      <c r="A557" s="217"/>
    </row>
    <row r="558" customFormat="false" ht="15" hidden="false" customHeight="false" outlineLevel="0" collapsed="false">
      <c r="A558" s="217"/>
    </row>
    <row r="559" customFormat="false" ht="15" hidden="false" customHeight="false" outlineLevel="0" collapsed="false">
      <c r="A559" s="217"/>
    </row>
    <row r="560" customFormat="false" ht="15" hidden="false" customHeight="false" outlineLevel="0" collapsed="false">
      <c r="A560" s="217"/>
    </row>
    <row r="561" customFormat="false" ht="15" hidden="false" customHeight="false" outlineLevel="0" collapsed="false">
      <c r="A561" s="217"/>
    </row>
    <row r="562" customFormat="false" ht="15" hidden="false" customHeight="false" outlineLevel="0" collapsed="false">
      <c r="A562" s="217"/>
    </row>
    <row r="563" customFormat="false" ht="15" hidden="false" customHeight="false" outlineLevel="0" collapsed="false">
      <c r="A563" s="217"/>
    </row>
    <row r="564" customFormat="false" ht="15" hidden="false" customHeight="false" outlineLevel="0" collapsed="false">
      <c r="A564" s="217"/>
    </row>
    <row r="565" customFormat="false" ht="15" hidden="false" customHeight="false" outlineLevel="0" collapsed="false">
      <c r="A565" s="217"/>
    </row>
    <row r="566" customFormat="false" ht="15" hidden="false" customHeight="false" outlineLevel="0" collapsed="false">
      <c r="A566" s="217"/>
    </row>
    <row r="567" customFormat="false" ht="15" hidden="false" customHeight="false" outlineLevel="0" collapsed="false">
      <c r="A567" s="217"/>
    </row>
    <row r="568" customFormat="false" ht="15" hidden="false" customHeight="false" outlineLevel="0" collapsed="false">
      <c r="A568" s="217"/>
    </row>
    <row r="569" customFormat="false" ht="15" hidden="false" customHeight="false" outlineLevel="0" collapsed="false">
      <c r="A569" s="217"/>
    </row>
    <row r="570" customFormat="false" ht="15" hidden="false" customHeight="false" outlineLevel="0" collapsed="false">
      <c r="A570" s="217"/>
    </row>
    <row r="571" customFormat="false" ht="15" hidden="false" customHeight="false" outlineLevel="0" collapsed="false">
      <c r="A571" s="217"/>
    </row>
    <row r="572" customFormat="false" ht="15" hidden="false" customHeight="false" outlineLevel="0" collapsed="false">
      <c r="A572" s="217"/>
    </row>
    <row r="573" customFormat="false" ht="15" hidden="false" customHeight="false" outlineLevel="0" collapsed="false">
      <c r="A573" s="217"/>
    </row>
    <row r="574" customFormat="false" ht="15" hidden="false" customHeight="false" outlineLevel="0" collapsed="false">
      <c r="A574" s="217"/>
    </row>
    <row r="575" customFormat="false" ht="15" hidden="false" customHeight="false" outlineLevel="0" collapsed="false">
      <c r="A575" s="217"/>
    </row>
    <row r="576" customFormat="false" ht="15" hidden="false" customHeight="false" outlineLevel="0" collapsed="false">
      <c r="A576" s="217"/>
    </row>
    <row r="577" customFormat="false" ht="15" hidden="false" customHeight="false" outlineLevel="0" collapsed="false">
      <c r="A577" s="217"/>
    </row>
    <row r="578" customFormat="false" ht="15" hidden="false" customHeight="false" outlineLevel="0" collapsed="false">
      <c r="A578" s="217"/>
    </row>
    <row r="579" customFormat="false" ht="15" hidden="false" customHeight="false" outlineLevel="0" collapsed="false">
      <c r="A579" s="217"/>
    </row>
    <row r="580" customFormat="false" ht="15" hidden="false" customHeight="false" outlineLevel="0" collapsed="false">
      <c r="A580" s="217"/>
    </row>
    <row r="581" customFormat="false" ht="15" hidden="false" customHeight="false" outlineLevel="0" collapsed="false">
      <c r="A581" s="217"/>
    </row>
    <row r="582" customFormat="false" ht="15" hidden="false" customHeight="false" outlineLevel="0" collapsed="false">
      <c r="A582" s="217"/>
    </row>
    <row r="583" customFormat="false" ht="15" hidden="false" customHeight="false" outlineLevel="0" collapsed="false">
      <c r="A583" s="217"/>
    </row>
    <row r="584" customFormat="false" ht="15" hidden="false" customHeight="false" outlineLevel="0" collapsed="false">
      <c r="A584" s="217"/>
    </row>
    <row r="585" customFormat="false" ht="15" hidden="false" customHeight="false" outlineLevel="0" collapsed="false">
      <c r="A585" s="217"/>
    </row>
    <row r="586" customFormat="false" ht="15" hidden="false" customHeight="false" outlineLevel="0" collapsed="false">
      <c r="A586" s="217"/>
    </row>
    <row r="587" customFormat="false" ht="15" hidden="false" customHeight="false" outlineLevel="0" collapsed="false">
      <c r="A587" s="217"/>
    </row>
    <row r="588" customFormat="false" ht="15" hidden="false" customHeight="false" outlineLevel="0" collapsed="false">
      <c r="A588" s="217"/>
    </row>
    <row r="589" customFormat="false" ht="15" hidden="false" customHeight="false" outlineLevel="0" collapsed="false">
      <c r="A589" s="217"/>
    </row>
    <row r="590" customFormat="false" ht="15" hidden="false" customHeight="false" outlineLevel="0" collapsed="false">
      <c r="A590" s="217"/>
    </row>
    <row r="591" customFormat="false" ht="15" hidden="false" customHeight="false" outlineLevel="0" collapsed="false">
      <c r="A591" s="217"/>
    </row>
    <row r="592" customFormat="false" ht="15" hidden="false" customHeight="false" outlineLevel="0" collapsed="false">
      <c r="A592" s="217"/>
    </row>
    <row r="593" customFormat="false" ht="15" hidden="false" customHeight="false" outlineLevel="0" collapsed="false">
      <c r="A593" s="217"/>
    </row>
    <row r="594" customFormat="false" ht="15" hidden="false" customHeight="false" outlineLevel="0" collapsed="false">
      <c r="A594" s="217"/>
    </row>
    <row r="595" customFormat="false" ht="15" hidden="false" customHeight="false" outlineLevel="0" collapsed="false">
      <c r="A595" s="217"/>
    </row>
    <row r="596" customFormat="false" ht="15" hidden="false" customHeight="false" outlineLevel="0" collapsed="false">
      <c r="A596" s="217"/>
    </row>
    <row r="597" customFormat="false" ht="15" hidden="false" customHeight="false" outlineLevel="0" collapsed="false">
      <c r="A597" s="217"/>
    </row>
    <row r="598" customFormat="false" ht="15" hidden="false" customHeight="false" outlineLevel="0" collapsed="false">
      <c r="A598" s="217"/>
    </row>
    <row r="599" customFormat="false" ht="15" hidden="false" customHeight="false" outlineLevel="0" collapsed="false">
      <c r="A599" s="217"/>
    </row>
    <row r="600" customFormat="false" ht="15" hidden="false" customHeight="false" outlineLevel="0" collapsed="false">
      <c r="A600" s="217"/>
    </row>
    <row r="601" customFormat="false" ht="15" hidden="false" customHeight="false" outlineLevel="0" collapsed="false">
      <c r="A601" s="217"/>
    </row>
    <row r="602" customFormat="false" ht="15" hidden="false" customHeight="false" outlineLevel="0" collapsed="false">
      <c r="A602" s="217"/>
    </row>
    <row r="603" customFormat="false" ht="15" hidden="false" customHeight="false" outlineLevel="0" collapsed="false">
      <c r="A603" s="217"/>
    </row>
    <row r="604" customFormat="false" ht="15" hidden="false" customHeight="false" outlineLevel="0" collapsed="false">
      <c r="A604" s="217"/>
    </row>
    <row r="605" customFormat="false" ht="15" hidden="false" customHeight="false" outlineLevel="0" collapsed="false">
      <c r="A605" s="217"/>
    </row>
    <row r="606" customFormat="false" ht="15" hidden="false" customHeight="false" outlineLevel="0" collapsed="false">
      <c r="A606" s="217"/>
    </row>
    <row r="607" customFormat="false" ht="15" hidden="false" customHeight="false" outlineLevel="0" collapsed="false">
      <c r="A607" s="217"/>
    </row>
    <row r="608" customFormat="false" ht="15" hidden="false" customHeight="false" outlineLevel="0" collapsed="false">
      <c r="A608" s="217"/>
    </row>
    <row r="609" customFormat="false" ht="15" hidden="false" customHeight="false" outlineLevel="0" collapsed="false">
      <c r="A609" s="217"/>
    </row>
    <row r="610" customFormat="false" ht="15" hidden="false" customHeight="false" outlineLevel="0" collapsed="false">
      <c r="A610" s="217"/>
    </row>
    <row r="611" customFormat="false" ht="15" hidden="false" customHeight="false" outlineLevel="0" collapsed="false">
      <c r="A611" s="217"/>
    </row>
    <row r="612" customFormat="false" ht="15" hidden="false" customHeight="false" outlineLevel="0" collapsed="false">
      <c r="A612" s="217"/>
    </row>
    <row r="613" customFormat="false" ht="15" hidden="false" customHeight="false" outlineLevel="0" collapsed="false">
      <c r="A613" s="217"/>
    </row>
    <row r="614" customFormat="false" ht="15" hidden="false" customHeight="false" outlineLevel="0" collapsed="false">
      <c r="A614" s="217"/>
    </row>
    <row r="615" customFormat="false" ht="15" hidden="false" customHeight="false" outlineLevel="0" collapsed="false">
      <c r="A615" s="217"/>
    </row>
    <row r="616" customFormat="false" ht="15" hidden="false" customHeight="false" outlineLevel="0" collapsed="false">
      <c r="A616" s="217"/>
    </row>
    <row r="617" customFormat="false" ht="15" hidden="false" customHeight="false" outlineLevel="0" collapsed="false">
      <c r="A617" s="217"/>
    </row>
    <row r="618" customFormat="false" ht="15" hidden="false" customHeight="false" outlineLevel="0" collapsed="false">
      <c r="A618" s="217"/>
    </row>
    <row r="619" customFormat="false" ht="15" hidden="false" customHeight="false" outlineLevel="0" collapsed="false">
      <c r="A619" s="217"/>
    </row>
    <row r="620" customFormat="false" ht="15" hidden="false" customHeight="false" outlineLevel="0" collapsed="false">
      <c r="A620" s="217"/>
    </row>
    <row r="621" customFormat="false" ht="15" hidden="false" customHeight="false" outlineLevel="0" collapsed="false">
      <c r="A621" s="217"/>
    </row>
    <row r="622" customFormat="false" ht="15" hidden="false" customHeight="false" outlineLevel="0" collapsed="false">
      <c r="A622" s="217"/>
    </row>
    <row r="623" customFormat="false" ht="15" hidden="false" customHeight="false" outlineLevel="0" collapsed="false">
      <c r="A623" s="217"/>
    </row>
    <row r="624" customFormat="false" ht="15" hidden="false" customHeight="false" outlineLevel="0" collapsed="false">
      <c r="A624" s="217"/>
    </row>
    <row r="625" customFormat="false" ht="15" hidden="false" customHeight="false" outlineLevel="0" collapsed="false">
      <c r="A625" s="217"/>
    </row>
    <row r="626" customFormat="false" ht="15" hidden="false" customHeight="false" outlineLevel="0" collapsed="false">
      <c r="A626" s="217"/>
    </row>
    <row r="627" customFormat="false" ht="15" hidden="false" customHeight="false" outlineLevel="0" collapsed="false">
      <c r="A627" s="217"/>
    </row>
    <row r="628" customFormat="false" ht="15" hidden="false" customHeight="false" outlineLevel="0" collapsed="false">
      <c r="A628" s="217"/>
    </row>
    <row r="629" customFormat="false" ht="15" hidden="false" customHeight="false" outlineLevel="0" collapsed="false">
      <c r="A629" s="217"/>
    </row>
    <row r="630" customFormat="false" ht="15" hidden="false" customHeight="false" outlineLevel="0" collapsed="false">
      <c r="A630" s="217"/>
    </row>
    <row r="631" customFormat="false" ht="15" hidden="false" customHeight="false" outlineLevel="0" collapsed="false">
      <c r="A631" s="217"/>
    </row>
    <row r="632" customFormat="false" ht="15" hidden="false" customHeight="false" outlineLevel="0" collapsed="false">
      <c r="A632" s="217"/>
    </row>
    <row r="633" customFormat="false" ht="15" hidden="false" customHeight="false" outlineLevel="0" collapsed="false">
      <c r="A633" s="217"/>
    </row>
    <row r="634" customFormat="false" ht="15" hidden="false" customHeight="false" outlineLevel="0" collapsed="false">
      <c r="A634" s="217"/>
    </row>
    <row r="635" customFormat="false" ht="15" hidden="false" customHeight="false" outlineLevel="0" collapsed="false">
      <c r="A635" s="217"/>
    </row>
    <row r="636" customFormat="false" ht="15" hidden="false" customHeight="false" outlineLevel="0" collapsed="false">
      <c r="A636" s="217"/>
    </row>
    <row r="637" customFormat="false" ht="15" hidden="false" customHeight="false" outlineLevel="0" collapsed="false">
      <c r="A637" s="217"/>
    </row>
    <row r="638" customFormat="false" ht="15" hidden="false" customHeight="false" outlineLevel="0" collapsed="false">
      <c r="A638" s="217"/>
    </row>
    <row r="639" customFormat="false" ht="15" hidden="false" customHeight="false" outlineLevel="0" collapsed="false">
      <c r="A639" s="217"/>
    </row>
    <row r="640" customFormat="false" ht="15" hidden="false" customHeight="false" outlineLevel="0" collapsed="false">
      <c r="A640" s="217"/>
    </row>
    <row r="641" customFormat="false" ht="15" hidden="false" customHeight="false" outlineLevel="0" collapsed="false">
      <c r="A641" s="217"/>
    </row>
    <row r="642" customFormat="false" ht="15" hidden="false" customHeight="false" outlineLevel="0" collapsed="false">
      <c r="A642" s="217"/>
    </row>
    <row r="643" customFormat="false" ht="15" hidden="false" customHeight="false" outlineLevel="0" collapsed="false">
      <c r="A643" s="217"/>
    </row>
    <row r="644" customFormat="false" ht="15" hidden="false" customHeight="false" outlineLevel="0" collapsed="false">
      <c r="A644" s="217"/>
    </row>
    <row r="645" customFormat="false" ht="15" hidden="false" customHeight="false" outlineLevel="0" collapsed="false">
      <c r="A645" s="217"/>
    </row>
    <row r="646" customFormat="false" ht="15" hidden="false" customHeight="false" outlineLevel="0" collapsed="false">
      <c r="A646" s="217"/>
    </row>
    <row r="647" customFormat="false" ht="15" hidden="false" customHeight="false" outlineLevel="0" collapsed="false">
      <c r="A647" s="217"/>
    </row>
    <row r="648" customFormat="false" ht="15" hidden="false" customHeight="false" outlineLevel="0" collapsed="false">
      <c r="A648" s="217"/>
    </row>
    <row r="649" customFormat="false" ht="15" hidden="false" customHeight="false" outlineLevel="0" collapsed="false">
      <c r="A649" s="217"/>
    </row>
    <row r="650" customFormat="false" ht="15" hidden="false" customHeight="false" outlineLevel="0" collapsed="false">
      <c r="A650" s="217"/>
    </row>
    <row r="651" customFormat="false" ht="15" hidden="false" customHeight="false" outlineLevel="0" collapsed="false">
      <c r="A651" s="217"/>
    </row>
    <row r="652" customFormat="false" ht="15" hidden="false" customHeight="false" outlineLevel="0" collapsed="false">
      <c r="A652" s="217"/>
    </row>
    <row r="653" customFormat="false" ht="15" hidden="false" customHeight="false" outlineLevel="0" collapsed="false">
      <c r="A653" s="217"/>
    </row>
    <row r="654" customFormat="false" ht="15" hidden="false" customHeight="false" outlineLevel="0" collapsed="false">
      <c r="A654" s="217"/>
    </row>
    <row r="655" customFormat="false" ht="15" hidden="false" customHeight="false" outlineLevel="0" collapsed="false">
      <c r="A655" s="217"/>
    </row>
    <row r="656" customFormat="false" ht="15" hidden="false" customHeight="false" outlineLevel="0" collapsed="false">
      <c r="A656" s="217"/>
    </row>
    <row r="657" customFormat="false" ht="15" hidden="false" customHeight="false" outlineLevel="0" collapsed="false">
      <c r="A657" s="217"/>
    </row>
    <row r="658" customFormat="false" ht="15" hidden="false" customHeight="false" outlineLevel="0" collapsed="false">
      <c r="A658" s="217"/>
    </row>
    <row r="659" customFormat="false" ht="15" hidden="false" customHeight="false" outlineLevel="0" collapsed="false">
      <c r="A659" s="217"/>
    </row>
    <row r="660" customFormat="false" ht="15" hidden="false" customHeight="false" outlineLevel="0" collapsed="false">
      <c r="A660" s="217"/>
    </row>
    <row r="661" customFormat="false" ht="15" hidden="false" customHeight="false" outlineLevel="0" collapsed="false">
      <c r="A661" s="217"/>
    </row>
    <row r="662" customFormat="false" ht="15" hidden="false" customHeight="false" outlineLevel="0" collapsed="false">
      <c r="A662" s="217"/>
    </row>
    <row r="663" customFormat="false" ht="15" hidden="false" customHeight="false" outlineLevel="0" collapsed="false">
      <c r="A663" s="217"/>
    </row>
    <row r="664" customFormat="false" ht="15" hidden="false" customHeight="false" outlineLevel="0" collapsed="false">
      <c r="A664" s="217"/>
    </row>
    <row r="665" customFormat="false" ht="15" hidden="false" customHeight="false" outlineLevel="0" collapsed="false">
      <c r="A665" s="217"/>
    </row>
    <row r="666" customFormat="false" ht="15" hidden="false" customHeight="false" outlineLevel="0" collapsed="false">
      <c r="A666" s="217"/>
    </row>
    <row r="667" customFormat="false" ht="15" hidden="false" customHeight="false" outlineLevel="0" collapsed="false">
      <c r="A667" s="217"/>
    </row>
    <row r="668" customFormat="false" ht="15" hidden="false" customHeight="false" outlineLevel="0" collapsed="false">
      <c r="A668" s="217"/>
    </row>
    <row r="669" customFormat="false" ht="15" hidden="false" customHeight="false" outlineLevel="0" collapsed="false">
      <c r="A669" s="217"/>
    </row>
    <row r="670" customFormat="false" ht="15" hidden="false" customHeight="false" outlineLevel="0" collapsed="false">
      <c r="A670" s="217"/>
    </row>
    <row r="671" customFormat="false" ht="15" hidden="false" customHeight="false" outlineLevel="0" collapsed="false">
      <c r="A671" s="217"/>
    </row>
    <row r="672" customFormat="false" ht="15" hidden="false" customHeight="false" outlineLevel="0" collapsed="false">
      <c r="A672" s="217"/>
    </row>
    <row r="673" customFormat="false" ht="15" hidden="false" customHeight="false" outlineLevel="0" collapsed="false">
      <c r="A673" s="217"/>
    </row>
    <row r="674" customFormat="false" ht="15" hidden="false" customHeight="false" outlineLevel="0" collapsed="false">
      <c r="A674" s="217"/>
    </row>
    <row r="675" customFormat="false" ht="15" hidden="false" customHeight="false" outlineLevel="0" collapsed="false">
      <c r="A675" s="217"/>
    </row>
    <row r="676" customFormat="false" ht="15" hidden="false" customHeight="false" outlineLevel="0" collapsed="false">
      <c r="A676" s="217"/>
    </row>
    <row r="677" customFormat="false" ht="15" hidden="false" customHeight="false" outlineLevel="0" collapsed="false">
      <c r="A677" s="217"/>
    </row>
    <row r="678" customFormat="false" ht="15" hidden="false" customHeight="false" outlineLevel="0" collapsed="false">
      <c r="A678" s="217"/>
    </row>
    <row r="679" customFormat="false" ht="15" hidden="false" customHeight="false" outlineLevel="0" collapsed="false">
      <c r="A679" s="217"/>
    </row>
    <row r="680" customFormat="false" ht="15" hidden="false" customHeight="false" outlineLevel="0" collapsed="false">
      <c r="A680" s="217"/>
    </row>
    <row r="681" customFormat="false" ht="15" hidden="false" customHeight="false" outlineLevel="0" collapsed="false">
      <c r="A681" s="217"/>
    </row>
    <row r="682" customFormat="false" ht="15" hidden="false" customHeight="false" outlineLevel="0" collapsed="false">
      <c r="A682" s="217"/>
    </row>
    <row r="683" customFormat="false" ht="15" hidden="false" customHeight="false" outlineLevel="0" collapsed="false">
      <c r="A683" s="217"/>
    </row>
    <row r="684" customFormat="false" ht="15" hidden="false" customHeight="false" outlineLevel="0" collapsed="false">
      <c r="A684" s="217"/>
    </row>
    <row r="685" customFormat="false" ht="15" hidden="false" customHeight="false" outlineLevel="0" collapsed="false">
      <c r="A685" s="217"/>
    </row>
    <row r="686" customFormat="false" ht="15" hidden="false" customHeight="false" outlineLevel="0" collapsed="false">
      <c r="A686" s="217"/>
    </row>
    <row r="687" customFormat="false" ht="15" hidden="false" customHeight="false" outlineLevel="0" collapsed="false">
      <c r="A687" s="217"/>
    </row>
    <row r="688" customFormat="false" ht="15" hidden="false" customHeight="false" outlineLevel="0" collapsed="false">
      <c r="A688" s="217"/>
    </row>
    <row r="689" customFormat="false" ht="15" hidden="false" customHeight="false" outlineLevel="0" collapsed="false">
      <c r="A689" s="217"/>
    </row>
    <row r="690" customFormat="false" ht="15" hidden="false" customHeight="false" outlineLevel="0" collapsed="false">
      <c r="A690" s="217"/>
    </row>
    <row r="691" customFormat="false" ht="15" hidden="false" customHeight="false" outlineLevel="0" collapsed="false">
      <c r="A691" s="217"/>
    </row>
    <row r="692" customFormat="false" ht="15" hidden="false" customHeight="false" outlineLevel="0" collapsed="false">
      <c r="A692" s="217"/>
    </row>
    <row r="693" customFormat="false" ht="15" hidden="false" customHeight="false" outlineLevel="0" collapsed="false">
      <c r="A693" s="217"/>
    </row>
    <row r="694" customFormat="false" ht="15" hidden="false" customHeight="false" outlineLevel="0" collapsed="false">
      <c r="A694" s="217"/>
    </row>
    <row r="695" customFormat="false" ht="15" hidden="false" customHeight="false" outlineLevel="0" collapsed="false">
      <c r="A695" s="217"/>
    </row>
    <row r="696" customFormat="false" ht="15" hidden="false" customHeight="false" outlineLevel="0" collapsed="false">
      <c r="A696" s="217"/>
    </row>
    <row r="697" customFormat="false" ht="15" hidden="false" customHeight="false" outlineLevel="0" collapsed="false">
      <c r="A697" s="217"/>
    </row>
    <row r="698" customFormat="false" ht="15" hidden="false" customHeight="false" outlineLevel="0" collapsed="false">
      <c r="A698" s="217"/>
    </row>
    <row r="699" customFormat="false" ht="15" hidden="false" customHeight="false" outlineLevel="0" collapsed="false">
      <c r="A699" s="217"/>
    </row>
    <row r="700" customFormat="false" ht="15" hidden="false" customHeight="false" outlineLevel="0" collapsed="false">
      <c r="A700" s="217"/>
    </row>
    <row r="701" customFormat="false" ht="15" hidden="false" customHeight="false" outlineLevel="0" collapsed="false">
      <c r="A701" s="217"/>
    </row>
    <row r="702" customFormat="false" ht="15" hidden="false" customHeight="false" outlineLevel="0" collapsed="false">
      <c r="A702" s="217"/>
    </row>
    <row r="703" customFormat="false" ht="15" hidden="false" customHeight="false" outlineLevel="0" collapsed="false">
      <c r="A703" s="217"/>
    </row>
    <row r="704" customFormat="false" ht="15" hidden="false" customHeight="false" outlineLevel="0" collapsed="false">
      <c r="A704" s="217"/>
    </row>
    <row r="705" customFormat="false" ht="15" hidden="false" customHeight="false" outlineLevel="0" collapsed="false">
      <c r="A705" s="217"/>
    </row>
    <row r="706" customFormat="false" ht="15" hidden="false" customHeight="false" outlineLevel="0" collapsed="false">
      <c r="A706" s="217"/>
    </row>
    <row r="707" customFormat="false" ht="15" hidden="false" customHeight="false" outlineLevel="0" collapsed="false">
      <c r="A707" s="217"/>
    </row>
    <row r="708" customFormat="false" ht="15" hidden="false" customHeight="false" outlineLevel="0" collapsed="false">
      <c r="A708" s="217"/>
    </row>
    <row r="709" customFormat="false" ht="15" hidden="false" customHeight="false" outlineLevel="0" collapsed="false">
      <c r="A709" s="217"/>
    </row>
    <row r="710" customFormat="false" ht="15" hidden="false" customHeight="false" outlineLevel="0" collapsed="false">
      <c r="A710" s="217"/>
    </row>
    <row r="711" customFormat="false" ht="15" hidden="false" customHeight="false" outlineLevel="0" collapsed="false">
      <c r="A711" s="217"/>
    </row>
    <row r="712" customFormat="false" ht="15" hidden="false" customHeight="false" outlineLevel="0" collapsed="false">
      <c r="A712" s="217"/>
    </row>
    <row r="713" customFormat="false" ht="15" hidden="false" customHeight="false" outlineLevel="0" collapsed="false">
      <c r="A713" s="217"/>
    </row>
    <row r="714" customFormat="false" ht="15" hidden="false" customHeight="false" outlineLevel="0" collapsed="false">
      <c r="A714" s="217"/>
    </row>
    <row r="715" customFormat="false" ht="15" hidden="false" customHeight="false" outlineLevel="0" collapsed="false">
      <c r="A715" s="217"/>
    </row>
    <row r="716" customFormat="false" ht="15" hidden="false" customHeight="false" outlineLevel="0" collapsed="false">
      <c r="A716" s="217"/>
    </row>
    <row r="717" customFormat="false" ht="15" hidden="false" customHeight="false" outlineLevel="0" collapsed="false">
      <c r="A717" s="217"/>
    </row>
    <row r="718" customFormat="false" ht="15" hidden="false" customHeight="false" outlineLevel="0" collapsed="false">
      <c r="A718" s="217"/>
    </row>
    <row r="719" customFormat="false" ht="15" hidden="false" customHeight="false" outlineLevel="0" collapsed="false">
      <c r="A719" s="217"/>
    </row>
    <row r="720" customFormat="false" ht="15" hidden="false" customHeight="false" outlineLevel="0" collapsed="false">
      <c r="A720" s="217"/>
    </row>
    <row r="721" customFormat="false" ht="15" hidden="false" customHeight="false" outlineLevel="0" collapsed="false">
      <c r="A721" s="217"/>
    </row>
    <row r="722" customFormat="false" ht="15" hidden="false" customHeight="false" outlineLevel="0" collapsed="false">
      <c r="A722" s="217"/>
    </row>
    <row r="723" customFormat="false" ht="15" hidden="false" customHeight="false" outlineLevel="0" collapsed="false">
      <c r="A723" s="217"/>
    </row>
    <row r="724" customFormat="false" ht="15" hidden="false" customHeight="false" outlineLevel="0" collapsed="false">
      <c r="A724" s="217"/>
    </row>
    <row r="725" customFormat="false" ht="15" hidden="false" customHeight="false" outlineLevel="0" collapsed="false">
      <c r="A725" s="217"/>
    </row>
    <row r="726" customFormat="false" ht="15" hidden="false" customHeight="false" outlineLevel="0" collapsed="false">
      <c r="A726" s="217"/>
    </row>
    <row r="727" customFormat="false" ht="15" hidden="false" customHeight="false" outlineLevel="0" collapsed="false">
      <c r="A727" s="217"/>
    </row>
    <row r="728" customFormat="false" ht="15" hidden="false" customHeight="false" outlineLevel="0" collapsed="false">
      <c r="A728" s="217"/>
    </row>
    <row r="729" customFormat="false" ht="15" hidden="false" customHeight="false" outlineLevel="0" collapsed="false">
      <c r="A729" s="217"/>
    </row>
    <row r="730" customFormat="false" ht="15" hidden="false" customHeight="false" outlineLevel="0" collapsed="false">
      <c r="A730" s="217"/>
    </row>
    <row r="731" customFormat="false" ht="15" hidden="false" customHeight="false" outlineLevel="0" collapsed="false">
      <c r="A731" s="217"/>
    </row>
    <row r="732" customFormat="false" ht="15" hidden="false" customHeight="false" outlineLevel="0" collapsed="false">
      <c r="A732" s="217"/>
    </row>
    <row r="733" customFormat="false" ht="15" hidden="false" customHeight="false" outlineLevel="0" collapsed="false">
      <c r="A733" s="217"/>
    </row>
    <row r="734" customFormat="false" ht="15" hidden="false" customHeight="false" outlineLevel="0" collapsed="false">
      <c r="A734" s="217"/>
    </row>
    <row r="735" customFormat="false" ht="15" hidden="false" customHeight="false" outlineLevel="0" collapsed="false">
      <c r="A735" s="217"/>
    </row>
    <row r="736" customFormat="false" ht="15" hidden="false" customHeight="false" outlineLevel="0" collapsed="false">
      <c r="A736" s="217"/>
    </row>
    <row r="737" customFormat="false" ht="15" hidden="false" customHeight="false" outlineLevel="0" collapsed="false">
      <c r="A737" s="217"/>
    </row>
    <row r="738" customFormat="false" ht="15" hidden="false" customHeight="false" outlineLevel="0" collapsed="false">
      <c r="A738" s="217"/>
    </row>
    <row r="739" customFormat="false" ht="15" hidden="false" customHeight="false" outlineLevel="0" collapsed="false">
      <c r="A739" s="217"/>
    </row>
    <row r="740" customFormat="false" ht="15" hidden="false" customHeight="false" outlineLevel="0" collapsed="false">
      <c r="A740" s="217"/>
    </row>
    <row r="741" customFormat="false" ht="15" hidden="false" customHeight="false" outlineLevel="0" collapsed="false">
      <c r="A741" s="217"/>
    </row>
    <row r="742" customFormat="false" ht="15" hidden="false" customHeight="false" outlineLevel="0" collapsed="false">
      <c r="A742" s="217"/>
    </row>
    <row r="743" customFormat="false" ht="15" hidden="false" customHeight="false" outlineLevel="0" collapsed="false">
      <c r="A743" s="217"/>
    </row>
    <row r="744" customFormat="false" ht="15" hidden="false" customHeight="false" outlineLevel="0" collapsed="false">
      <c r="A744" s="217"/>
    </row>
    <row r="745" customFormat="false" ht="15" hidden="false" customHeight="false" outlineLevel="0" collapsed="false">
      <c r="A745" s="217"/>
    </row>
    <row r="746" customFormat="false" ht="15" hidden="false" customHeight="false" outlineLevel="0" collapsed="false">
      <c r="A746" s="217"/>
    </row>
    <row r="747" customFormat="false" ht="15" hidden="false" customHeight="false" outlineLevel="0" collapsed="false">
      <c r="A747" s="217"/>
    </row>
    <row r="748" customFormat="false" ht="15" hidden="false" customHeight="false" outlineLevel="0" collapsed="false">
      <c r="A748" s="217"/>
    </row>
    <row r="749" customFormat="false" ht="15" hidden="false" customHeight="false" outlineLevel="0" collapsed="false">
      <c r="A749" s="217"/>
    </row>
    <row r="750" customFormat="false" ht="15" hidden="false" customHeight="false" outlineLevel="0" collapsed="false">
      <c r="A750" s="217"/>
    </row>
    <row r="751" customFormat="false" ht="15" hidden="false" customHeight="false" outlineLevel="0" collapsed="false">
      <c r="A751" s="217"/>
    </row>
    <row r="752" customFormat="false" ht="15" hidden="false" customHeight="false" outlineLevel="0" collapsed="false">
      <c r="A752" s="217"/>
    </row>
    <row r="753" customFormat="false" ht="15" hidden="false" customHeight="false" outlineLevel="0" collapsed="false">
      <c r="A753" s="217"/>
    </row>
    <row r="754" customFormat="false" ht="15" hidden="false" customHeight="false" outlineLevel="0" collapsed="false">
      <c r="A754" s="217"/>
    </row>
    <row r="755" customFormat="false" ht="15" hidden="false" customHeight="false" outlineLevel="0" collapsed="false">
      <c r="A755" s="217"/>
    </row>
    <row r="756" customFormat="false" ht="15" hidden="false" customHeight="false" outlineLevel="0" collapsed="false">
      <c r="A756" s="217"/>
    </row>
    <row r="757" customFormat="false" ht="15" hidden="false" customHeight="false" outlineLevel="0" collapsed="false">
      <c r="A757" s="217"/>
    </row>
    <row r="758" customFormat="false" ht="15" hidden="false" customHeight="false" outlineLevel="0" collapsed="false">
      <c r="A758" s="217"/>
    </row>
    <row r="759" customFormat="false" ht="15" hidden="false" customHeight="false" outlineLevel="0" collapsed="false">
      <c r="A759" s="217"/>
    </row>
    <row r="760" customFormat="false" ht="15" hidden="false" customHeight="false" outlineLevel="0" collapsed="false">
      <c r="A760" s="217"/>
    </row>
    <row r="761" customFormat="false" ht="15" hidden="false" customHeight="false" outlineLevel="0" collapsed="false">
      <c r="A761" s="217"/>
    </row>
    <row r="762" customFormat="false" ht="15" hidden="false" customHeight="false" outlineLevel="0" collapsed="false">
      <c r="A762" s="217"/>
    </row>
    <row r="763" customFormat="false" ht="15" hidden="false" customHeight="false" outlineLevel="0" collapsed="false">
      <c r="A763" s="217"/>
    </row>
    <row r="764" customFormat="false" ht="15" hidden="false" customHeight="false" outlineLevel="0" collapsed="false">
      <c r="A764" s="217"/>
    </row>
    <row r="765" customFormat="false" ht="15" hidden="false" customHeight="false" outlineLevel="0" collapsed="false">
      <c r="A765" s="217"/>
    </row>
    <row r="766" customFormat="false" ht="15" hidden="false" customHeight="false" outlineLevel="0" collapsed="false">
      <c r="A766" s="217"/>
    </row>
    <row r="767" customFormat="false" ht="15" hidden="false" customHeight="false" outlineLevel="0" collapsed="false">
      <c r="A767" s="217"/>
    </row>
    <row r="768" customFormat="false" ht="15" hidden="false" customHeight="false" outlineLevel="0" collapsed="false">
      <c r="A768" s="217"/>
    </row>
    <row r="769" customFormat="false" ht="15" hidden="false" customHeight="false" outlineLevel="0" collapsed="false">
      <c r="A769" s="217"/>
    </row>
    <row r="770" customFormat="false" ht="15" hidden="false" customHeight="false" outlineLevel="0" collapsed="false">
      <c r="A770" s="217"/>
    </row>
    <row r="771" customFormat="false" ht="15" hidden="false" customHeight="false" outlineLevel="0" collapsed="false">
      <c r="A771" s="217"/>
    </row>
    <row r="772" customFormat="false" ht="15" hidden="false" customHeight="false" outlineLevel="0" collapsed="false">
      <c r="A772" s="217"/>
    </row>
    <row r="773" customFormat="false" ht="15" hidden="false" customHeight="false" outlineLevel="0" collapsed="false">
      <c r="A773" s="217"/>
    </row>
    <row r="774" customFormat="false" ht="15" hidden="false" customHeight="false" outlineLevel="0" collapsed="false">
      <c r="A774" s="217"/>
    </row>
    <row r="775" customFormat="false" ht="15" hidden="false" customHeight="false" outlineLevel="0" collapsed="false">
      <c r="A775" s="217"/>
    </row>
    <row r="776" customFormat="false" ht="15" hidden="false" customHeight="false" outlineLevel="0" collapsed="false">
      <c r="A776" s="217"/>
    </row>
    <row r="777" customFormat="false" ht="15" hidden="false" customHeight="false" outlineLevel="0" collapsed="false">
      <c r="A777" s="217"/>
    </row>
    <row r="778" customFormat="false" ht="15" hidden="false" customHeight="false" outlineLevel="0" collapsed="false">
      <c r="A778" s="217"/>
    </row>
    <row r="779" customFormat="false" ht="15" hidden="false" customHeight="false" outlineLevel="0" collapsed="false">
      <c r="A779" s="217"/>
    </row>
    <row r="780" customFormat="false" ht="15" hidden="false" customHeight="false" outlineLevel="0" collapsed="false">
      <c r="A780" s="217"/>
    </row>
    <row r="781" customFormat="false" ht="15" hidden="false" customHeight="false" outlineLevel="0" collapsed="false">
      <c r="A781" s="217"/>
    </row>
    <row r="782" customFormat="false" ht="15" hidden="false" customHeight="false" outlineLevel="0" collapsed="false">
      <c r="A782" s="217"/>
    </row>
    <row r="783" customFormat="false" ht="15" hidden="false" customHeight="false" outlineLevel="0" collapsed="false">
      <c r="A783" s="217"/>
    </row>
    <row r="784" customFormat="false" ht="15" hidden="false" customHeight="false" outlineLevel="0" collapsed="false">
      <c r="A784" s="217"/>
    </row>
    <row r="785" customFormat="false" ht="15" hidden="false" customHeight="false" outlineLevel="0" collapsed="false">
      <c r="A785" s="217"/>
    </row>
    <row r="786" customFormat="false" ht="15" hidden="false" customHeight="false" outlineLevel="0" collapsed="false">
      <c r="A786" s="217"/>
    </row>
    <row r="787" customFormat="false" ht="15" hidden="false" customHeight="false" outlineLevel="0" collapsed="false">
      <c r="A787" s="217"/>
    </row>
    <row r="788" customFormat="false" ht="15" hidden="false" customHeight="false" outlineLevel="0" collapsed="false">
      <c r="A788" s="217"/>
    </row>
    <row r="789" customFormat="false" ht="15" hidden="false" customHeight="false" outlineLevel="0" collapsed="false">
      <c r="A789" s="217"/>
    </row>
    <row r="790" customFormat="false" ht="15" hidden="false" customHeight="false" outlineLevel="0" collapsed="false">
      <c r="A790" s="217"/>
    </row>
    <row r="791" customFormat="false" ht="15" hidden="false" customHeight="false" outlineLevel="0" collapsed="false">
      <c r="A791" s="217"/>
    </row>
    <row r="792" customFormat="false" ht="15" hidden="false" customHeight="false" outlineLevel="0" collapsed="false">
      <c r="A792" s="217"/>
    </row>
    <row r="793" customFormat="false" ht="15" hidden="false" customHeight="false" outlineLevel="0" collapsed="false">
      <c r="A793" s="217"/>
    </row>
    <row r="794" customFormat="false" ht="15" hidden="false" customHeight="false" outlineLevel="0" collapsed="false">
      <c r="A794" s="217"/>
    </row>
    <row r="795" customFormat="false" ht="15" hidden="false" customHeight="false" outlineLevel="0" collapsed="false">
      <c r="A795" s="217"/>
    </row>
    <row r="796" customFormat="false" ht="15" hidden="false" customHeight="false" outlineLevel="0" collapsed="false">
      <c r="A796" s="217"/>
    </row>
    <row r="797" customFormat="false" ht="15" hidden="false" customHeight="false" outlineLevel="0" collapsed="false">
      <c r="A797" s="217"/>
    </row>
    <row r="798" customFormat="false" ht="15" hidden="false" customHeight="false" outlineLevel="0" collapsed="false">
      <c r="A798" s="217"/>
    </row>
    <row r="799" customFormat="false" ht="15" hidden="false" customHeight="false" outlineLevel="0" collapsed="false">
      <c r="A799" s="217"/>
    </row>
    <row r="800" customFormat="false" ht="15" hidden="false" customHeight="false" outlineLevel="0" collapsed="false">
      <c r="A800" s="217"/>
    </row>
    <row r="801" customFormat="false" ht="15" hidden="false" customHeight="false" outlineLevel="0" collapsed="false">
      <c r="A801" s="217"/>
    </row>
    <row r="802" customFormat="false" ht="15" hidden="false" customHeight="false" outlineLevel="0" collapsed="false">
      <c r="A802" s="217"/>
    </row>
    <row r="803" customFormat="false" ht="15" hidden="false" customHeight="false" outlineLevel="0" collapsed="false">
      <c r="A803" s="217"/>
    </row>
    <row r="804" customFormat="false" ht="15" hidden="false" customHeight="false" outlineLevel="0" collapsed="false">
      <c r="A804" s="217"/>
    </row>
    <row r="805" customFormat="false" ht="15" hidden="false" customHeight="false" outlineLevel="0" collapsed="false">
      <c r="A805" s="217"/>
    </row>
    <row r="806" customFormat="false" ht="15" hidden="false" customHeight="false" outlineLevel="0" collapsed="false">
      <c r="A806" s="217"/>
    </row>
    <row r="807" customFormat="false" ht="15" hidden="false" customHeight="false" outlineLevel="0" collapsed="false">
      <c r="A807" s="217"/>
    </row>
    <row r="808" customFormat="false" ht="15" hidden="false" customHeight="false" outlineLevel="0" collapsed="false">
      <c r="A808" s="217"/>
    </row>
    <row r="809" customFormat="false" ht="15" hidden="false" customHeight="false" outlineLevel="0" collapsed="false">
      <c r="A809" s="217"/>
    </row>
    <row r="810" customFormat="false" ht="15" hidden="false" customHeight="false" outlineLevel="0" collapsed="false">
      <c r="A810" s="217"/>
    </row>
    <row r="811" customFormat="false" ht="15" hidden="false" customHeight="false" outlineLevel="0" collapsed="false">
      <c r="A811" s="217"/>
    </row>
    <row r="812" customFormat="false" ht="15" hidden="false" customHeight="false" outlineLevel="0" collapsed="false">
      <c r="A812" s="217"/>
    </row>
    <row r="813" customFormat="false" ht="15" hidden="false" customHeight="false" outlineLevel="0" collapsed="false">
      <c r="A813" s="217"/>
    </row>
    <row r="814" customFormat="false" ht="15" hidden="false" customHeight="false" outlineLevel="0" collapsed="false">
      <c r="A814" s="217"/>
    </row>
    <row r="815" customFormat="false" ht="15" hidden="false" customHeight="false" outlineLevel="0" collapsed="false">
      <c r="A815" s="217"/>
    </row>
    <row r="816" customFormat="false" ht="15" hidden="false" customHeight="false" outlineLevel="0" collapsed="false">
      <c r="A816" s="217"/>
    </row>
    <row r="817" customFormat="false" ht="15" hidden="false" customHeight="false" outlineLevel="0" collapsed="false">
      <c r="A817" s="217"/>
    </row>
    <row r="818" customFormat="false" ht="15" hidden="false" customHeight="false" outlineLevel="0" collapsed="false">
      <c r="A818" s="217"/>
    </row>
    <row r="819" customFormat="false" ht="15" hidden="false" customHeight="false" outlineLevel="0" collapsed="false">
      <c r="A819" s="217"/>
    </row>
    <row r="820" customFormat="false" ht="15" hidden="false" customHeight="false" outlineLevel="0" collapsed="false">
      <c r="A820" s="217"/>
    </row>
    <row r="821" customFormat="false" ht="15" hidden="false" customHeight="false" outlineLevel="0" collapsed="false">
      <c r="A821" s="217"/>
    </row>
    <row r="822" customFormat="false" ht="15" hidden="false" customHeight="false" outlineLevel="0" collapsed="false">
      <c r="A822" s="217"/>
    </row>
    <row r="823" customFormat="false" ht="15" hidden="false" customHeight="false" outlineLevel="0" collapsed="false">
      <c r="A823" s="217"/>
    </row>
    <row r="824" customFormat="false" ht="15" hidden="false" customHeight="false" outlineLevel="0" collapsed="false">
      <c r="A824" s="217"/>
    </row>
    <row r="825" customFormat="false" ht="15" hidden="false" customHeight="false" outlineLevel="0" collapsed="false">
      <c r="A825" s="217"/>
    </row>
    <row r="826" customFormat="false" ht="15" hidden="false" customHeight="false" outlineLevel="0" collapsed="false">
      <c r="A826" s="217"/>
    </row>
    <row r="827" customFormat="false" ht="15" hidden="false" customHeight="false" outlineLevel="0" collapsed="false">
      <c r="A827" s="217"/>
    </row>
    <row r="828" customFormat="false" ht="15" hidden="false" customHeight="false" outlineLevel="0" collapsed="false">
      <c r="A828" s="217"/>
    </row>
    <row r="829" customFormat="false" ht="15" hidden="false" customHeight="false" outlineLevel="0" collapsed="false">
      <c r="A829" s="217"/>
    </row>
    <row r="830" customFormat="false" ht="15" hidden="false" customHeight="false" outlineLevel="0" collapsed="false">
      <c r="A830" s="217"/>
    </row>
    <row r="831" customFormat="false" ht="15" hidden="false" customHeight="false" outlineLevel="0" collapsed="false">
      <c r="A831" s="217"/>
    </row>
    <row r="832" customFormat="false" ht="15" hidden="false" customHeight="false" outlineLevel="0" collapsed="false">
      <c r="A832" s="217"/>
    </row>
    <row r="833" customFormat="false" ht="15" hidden="false" customHeight="false" outlineLevel="0" collapsed="false">
      <c r="A833" s="217"/>
    </row>
    <row r="834" customFormat="false" ht="15" hidden="false" customHeight="false" outlineLevel="0" collapsed="false">
      <c r="A834" s="217"/>
    </row>
    <row r="835" customFormat="false" ht="15" hidden="false" customHeight="false" outlineLevel="0" collapsed="false">
      <c r="A835" s="217"/>
    </row>
    <row r="836" customFormat="false" ht="15" hidden="false" customHeight="false" outlineLevel="0" collapsed="false">
      <c r="A836" s="217"/>
    </row>
    <row r="837" customFormat="false" ht="15" hidden="false" customHeight="false" outlineLevel="0" collapsed="false">
      <c r="A837" s="217"/>
    </row>
    <row r="838" customFormat="false" ht="15" hidden="false" customHeight="false" outlineLevel="0" collapsed="false">
      <c r="A838" s="217"/>
    </row>
    <row r="839" customFormat="false" ht="15" hidden="false" customHeight="false" outlineLevel="0" collapsed="false">
      <c r="A839" s="217"/>
    </row>
    <row r="840" customFormat="false" ht="15" hidden="false" customHeight="false" outlineLevel="0" collapsed="false">
      <c r="A840" s="217"/>
    </row>
    <row r="841" customFormat="false" ht="15" hidden="false" customHeight="false" outlineLevel="0" collapsed="false">
      <c r="A841" s="217"/>
    </row>
    <row r="842" customFormat="false" ht="15" hidden="false" customHeight="false" outlineLevel="0" collapsed="false">
      <c r="A842" s="217"/>
    </row>
    <row r="843" customFormat="false" ht="15" hidden="false" customHeight="false" outlineLevel="0" collapsed="false">
      <c r="A843" s="217"/>
    </row>
    <row r="844" customFormat="false" ht="15" hidden="false" customHeight="false" outlineLevel="0" collapsed="false">
      <c r="A844" s="217"/>
    </row>
    <row r="845" customFormat="false" ht="15" hidden="false" customHeight="false" outlineLevel="0" collapsed="false">
      <c r="A845" s="217"/>
    </row>
    <row r="846" customFormat="false" ht="15" hidden="false" customHeight="false" outlineLevel="0" collapsed="false">
      <c r="A846" s="217"/>
    </row>
    <row r="847" customFormat="false" ht="15" hidden="false" customHeight="false" outlineLevel="0" collapsed="false">
      <c r="A847" s="217"/>
    </row>
    <row r="848" customFormat="false" ht="15" hidden="false" customHeight="false" outlineLevel="0" collapsed="false">
      <c r="A848" s="217"/>
    </row>
    <row r="849" customFormat="false" ht="15" hidden="false" customHeight="false" outlineLevel="0" collapsed="false">
      <c r="A849" s="217"/>
    </row>
    <row r="850" customFormat="false" ht="15" hidden="false" customHeight="false" outlineLevel="0" collapsed="false">
      <c r="A850" s="217"/>
    </row>
    <row r="851" customFormat="false" ht="15" hidden="false" customHeight="false" outlineLevel="0" collapsed="false">
      <c r="A851" s="217"/>
    </row>
    <row r="852" customFormat="false" ht="15" hidden="false" customHeight="false" outlineLevel="0" collapsed="false">
      <c r="A852" s="217"/>
    </row>
    <row r="853" customFormat="false" ht="15" hidden="false" customHeight="false" outlineLevel="0" collapsed="false">
      <c r="A853" s="217"/>
    </row>
    <row r="854" customFormat="false" ht="15" hidden="false" customHeight="false" outlineLevel="0" collapsed="false">
      <c r="A854" s="217"/>
    </row>
    <row r="855" customFormat="false" ht="15" hidden="false" customHeight="false" outlineLevel="0" collapsed="false">
      <c r="A855" s="217"/>
    </row>
    <row r="856" customFormat="false" ht="15" hidden="false" customHeight="false" outlineLevel="0" collapsed="false">
      <c r="A856" s="217"/>
    </row>
    <row r="857" customFormat="false" ht="15" hidden="false" customHeight="false" outlineLevel="0" collapsed="false">
      <c r="A857" s="217"/>
    </row>
    <row r="858" customFormat="false" ht="15" hidden="false" customHeight="false" outlineLevel="0" collapsed="false">
      <c r="A858" s="217"/>
    </row>
    <row r="859" customFormat="false" ht="15" hidden="false" customHeight="false" outlineLevel="0" collapsed="false">
      <c r="A859" s="217"/>
    </row>
    <row r="860" customFormat="false" ht="15" hidden="false" customHeight="false" outlineLevel="0" collapsed="false">
      <c r="A860" s="217"/>
    </row>
    <row r="861" customFormat="false" ht="15" hidden="false" customHeight="false" outlineLevel="0" collapsed="false">
      <c r="A861" s="217"/>
    </row>
    <row r="862" customFormat="false" ht="15" hidden="false" customHeight="false" outlineLevel="0" collapsed="false">
      <c r="A862" s="217"/>
    </row>
    <row r="863" customFormat="false" ht="15" hidden="false" customHeight="false" outlineLevel="0" collapsed="false">
      <c r="A863" s="217"/>
    </row>
    <row r="864" customFormat="false" ht="15" hidden="false" customHeight="false" outlineLevel="0" collapsed="false">
      <c r="A864" s="217"/>
    </row>
    <row r="865" customFormat="false" ht="15" hidden="false" customHeight="false" outlineLevel="0" collapsed="false">
      <c r="A865" s="217"/>
    </row>
    <row r="866" customFormat="false" ht="15" hidden="false" customHeight="false" outlineLevel="0" collapsed="false">
      <c r="A866" s="217"/>
    </row>
    <row r="867" customFormat="false" ht="15" hidden="false" customHeight="false" outlineLevel="0" collapsed="false">
      <c r="A867" s="217"/>
    </row>
    <row r="868" customFormat="false" ht="15" hidden="false" customHeight="false" outlineLevel="0" collapsed="false">
      <c r="A868" s="217"/>
    </row>
    <row r="869" customFormat="false" ht="15" hidden="false" customHeight="false" outlineLevel="0" collapsed="false">
      <c r="A869" s="217"/>
    </row>
    <row r="870" customFormat="false" ht="15" hidden="false" customHeight="false" outlineLevel="0" collapsed="false">
      <c r="A870" s="217"/>
    </row>
    <row r="871" customFormat="false" ht="15" hidden="false" customHeight="false" outlineLevel="0" collapsed="false">
      <c r="A871" s="217"/>
    </row>
    <row r="872" customFormat="false" ht="15" hidden="false" customHeight="false" outlineLevel="0" collapsed="false">
      <c r="A872" s="217"/>
    </row>
    <row r="873" customFormat="false" ht="15" hidden="false" customHeight="false" outlineLevel="0" collapsed="false">
      <c r="A873" s="217"/>
    </row>
    <row r="874" customFormat="false" ht="15" hidden="false" customHeight="false" outlineLevel="0" collapsed="false">
      <c r="A874" s="217"/>
    </row>
    <row r="875" customFormat="false" ht="15" hidden="false" customHeight="false" outlineLevel="0" collapsed="false">
      <c r="A875" s="217"/>
    </row>
    <row r="876" customFormat="false" ht="15" hidden="false" customHeight="false" outlineLevel="0" collapsed="false">
      <c r="A876" s="217"/>
    </row>
    <row r="877" customFormat="false" ht="15" hidden="false" customHeight="false" outlineLevel="0" collapsed="false">
      <c r="A877" s="217"/>
    </row>
    <row r="878" customFormat="false" ht="15" hidden="false" customHeight="false" outlineLevel="0" collapsed="false">
      <c r="A878" s="217"/>
    </row>
    <row r="879" customFormat="false" ht="15" hidden="false" customHeight="false" outlineLevel="0" collapsed="false">
      <c r="A879" s="217"/>
    </row>
    <row r="880" customFormat="false" ht="15" hidden="false" customHeight="false" outlineLevel="0" collapsed="false">
      <c r="A880" s="217"/>
    </row>
    <row r="881" customFormat="false" ht="15" hidden="false" customHeight="false" outlineLevel="0" collapsed="false">
      <c r="A881" s="217"/>
    </row>
    <row r="882" customFormat="false" ht="15" hidden="false" customHeight="false" outlineLevel="0" collapsed="false">
      <c r="A882" s="217"/>
    </row>
    <row r="883" customFormat="false" ht="15" hidden="false" customHeight="false" outlineLevel="0" collapsed="false">
      <c r="A883" s="217"/>
    </row>
    <row r="884" customFormat="false" ht="15" hidden="false" customHeight="false" outlineLevel="0" collapsed="false">
      <c r="A884" s="217"/>
    </row>
    <row r="885" customFormat="false" ht="15" hidden="false" customHeight="false" outlineLevel="0" collapsed="false">
      <c r="A885" s="217"/>
    </row>
    <row r="886" customFormat="false" ht="15" hidden="false" customHeight="false" outlineLevel="0" collapsed="false">
      <c r="A886" s="217"/>
    </row>
    <row r="887" customFormat="false" ht="15" hidden="false" customHeight="false" outlineLevel="0" collapsed="false">
      <c r="A887" s="217"/>
    </row>
    <row r="888" customFormat="false" ht="15" hidden="false" customHeight="false" outlineLevel="0" collapsed="false">
      <c r="A888" s="217"/>
    </row>
    <row r="889" customFormat="false" ht="15" hidden="false" customHeight="false" outlineLevel="0" collapsed="false">
      <c r="A889" s="217"/>
    </row>
    <row r="890" customFormat="false" ht="15" hidden="false" customHeight="false" outlineLevel="0" collapsed="false">
      <c r="A890" s="217"/>
    </row>
    <row r="891" customFormat="false" ht="15" hidden="false" customHeight="false" outlineLevel="0" collapsed="false">
      <c r="A891" s="217"/>
    </row>
    <row r="892" customFormat="false" ht="15" hidden="false" customHeight="false" outlineLevel="0" collapsed="false">
      <c r="A892" s="217"/>
    </row>
    <row r="893" customFormat="false" ht="15" hidden="false" customHeight="false" outlineLevel="0" collapsed="false">
      <c r="A893" s="217"/>
    </row>
    <row r="894" customFormat="false" ht="15" hidden="false" customHeight="false" outlineLevel="0" collapsed="false">
      <c r="A894" s="217"/>
    </row>
    <row r="895" customFormat="false" ht="15" hidden="false" customHeight="false" outlineLevel="0" collapsed="false">
      <c r="A895" s="217"/>
    </row>
    <row r="896" customFormat="false" ht="15" hidden="false" customHeight="false" outlineLevel="0" collapsed="false">
      <c r="A896" s="217"/>
    </row>
    <row r="897" customFormat="false" ht="15" hidden="false" customHeight="false" outlineLevel="0" collapsed="false">
      <c r="A897" s="217"/>
    </row>
    <row r="898" customFormat="false" ht="15" hidden="false" customHeight="false" outlineLevel="0" collapsed="false">
      <c r="A898" s="217"/>
    </row>
    <row r="899" customFormat="false" ht="15" hidden="false" customHeight="false" outlineLevel="0" collapsed="false">
      <c r="A899" s="217"/>
    </row>
    <row r="900" customFormat="false" ht="15" hidden="false" customHeight="false" outlineLevel="0" collapsed="false">
      <c r="A900" s="217"/>
    </row>
    <row r="901" customFormat="false" ht="15" hidden="false" customHeight="false" outlineLevel="0" collapsed="false">
      <c r="A901" s="217"/>
    </row>
    <row r="902" customFormat="false" ht="15" hidden="false" customHeight="false" outlineLevel="0" collapsed="false">
      <c r="A902" s="217"/>
    </row>
    <row r="903" customFormat="false" ht="15" hidden="false" customHeight="false" outlineLevel="0" collapsed="false">
      <c r="A903" s="217"/>
    </row>
    <row r="904" customFormat="false" ht="15" hidden="false" customHeight="false" outlineLevel="0" collapsed="false">
      <c r="A904" s="217"/>
    </row>
    <row r="905" customFormat="false" ht="15" hidden="false" customHeight="false" outlineLevel="0" collapsed="false">
      <c r="A905" s="217"/>
    </row>
    <row r="906" customFormat="false" ht="15" hidden="false" customHeight="false" outlineLevel="0" collapsed="false">
      <c r="A906" s="217"/>
    </row>
    <row r="907" customFormat="false" ht="15" hidden="false" customHeight="false" outlineLevel="0" collapsed="false">
      <c r="A907" s="217"/>
    </row>
    <row r="908" customFormat="false" ht="15" hidden="false" customHeight="false" outlineLevel="0" collapsed="false">
      <c r="A908" s="217"/>
    </row>
    <row r="909" customFormat="false" ht="15" hidden="false" customHeight="false" outlineLevel="0" collapsed="false">
      <c r="A909" s="217"/>
    </row>
    <row r="910" customFormat="false" ht="15" hidden="false" customHeight="false" outlineLevel="0" collapsed="false">
      <c r="A910" s="217"/>
    </row>
    <row r="911" customFormat="false" ht="15" hidden="false" customHeight="false" outlineLevel="0" collapsed="false">
      <c r="A911" s="217"/>
    </row>
    <row r="912" customFormat="false" ht="15" hidden="false" customHeight="false" outlineLevel="0" collapsed="false">
      <c r="A912" s="217"/>
    </row>
    <row r="913" customFormat="false" ht="15" hidden="false" customHeight="false" outlineLevel="0" collapsed="false">
      <c r="A913" s="217"/>
    </row>
    <row r="914" customFormat="false" ht="15" hidden="false" customHeight="false" outlineLevel="0" collapsed="false">
      <c r="A914" s="217"/>
    </row>
    <row r="915" customFormat="false" ht="15" hidden="false" customHeight="false" outlineLevel="0" collapsed="false">
      <c r="A915" s="217"/>
    </row>
    <row r="916" customFormat="false" ht="15" hidden="false" customHeight="false" outlineLevel="0" collapsed="false">
      <c r="A916" s="217"/>
    </row>
    <row r="917" customFormat="false" ht="15" hidden="false" customHeight="false" outlineLevel="0" collapsed="false">
      <c r="A917" s="217"/>
    </row>
    <row r="918" customFormat="false" ht="15" hidden="false" customHeight="false" outlineLevel="0" collapsed="false">
      <c r="A918" s="217"/>
    </row>
    <row r="919" customFormat="false" ht="15" hidden="false" customHeight="false" outlineLevel="0" collapsed="false">
      <c r="A919" s="217"/>
    </row>
    <row r="920" customFormat="false" ht="15" hidden="false" customHeight="false" outlineLevel="0" collapsed="false">
      <c r="A920" s="217"/>
    </row>
    <row r="921" customFormat="false" ht="15" hidden="false" customHeight="false" outlineLevel="0" collapsed="false">
      <c r="A921" s="217"/>
    </row>
    <row r="922" customFormat="false" ht="15" hidden="false" customHeight="false" outlineLevel="0" collapsed="false">
      <c r="A922" s="217"/>
    </row>
    <row r="923" customFormat="false" ht="15" hidden="false" customHeight="false" outlineLevel="0" collapsed="false">
      <c r="A923" s="217"/>
    </row>
    <row r="924" customFormat="false" ht="15" hidden="false" customHeight="false" outlineLevel="0" collapsed="false">
      <c r="A924" s="217"/>
    </row>
    <row r="925" customFormat="false" ht="15" hidden="false" customHeight="false" outlineLevel="0" collapsed="false">
      <c r="A925" s="217"/>
    </row>
    <row r="926" customFormat="false" ht="15" hidden="false" customHeight="false" outlineLevel="0" collapsed="false">
      <c r="A926" s="217"/>
    </row>
    <row r="927" customFormat="false" ht="15" hidden="false" customHeight="false" outlineLevel="0" collapsed="false">
      <c r="A927" s="217"/>
    </row>
    <row r="928" customFormat="false" ht="15" hidden="false" customHeight="false" outlineLevel="0" collapsed="false">
      <c r="A928" s="217"/>
    </row>
    <row r="929" customFormat="false" ht="15" hidden="false" customHeight="false" outlineLevel="0" collapsed="false">
      <c r="A929" s="217"/>
    </row>
    <row r="930" customFormat="false" ht="15" hidden="false" customHeight="false" outlineLevel="0" collapsed="false">
      <c r="A930" s="217"/>
    </row>
    <row r="931" customFormat="false" ht="15" hidden="false" customHeight="false" outlineLevel="0" collapsed="false">
      <c r="A931" s="217"/>
    </row>
    <row r="932" customFormat="false" ht="15" hidden="false" customHeight="false" outlineLevel="0" collapsed="false">
      <c r="A932" s="217"/>
    </row>
    <row r="933" customFormat="false" ht="15" hidden="false" customHeight="false" outlineLevel="0" collapsed="false">
      <c r="A933" s="217"/>
    </row>
    <row r="934" customFormat="false" ht="15" hidden="false" customHeight="false" outlineLevel="0" collapsed="false">
      <c r="A934" s="217"/>
    </row>
    <row r="935" customFormat="false" ht="15" hidden="false" customHeight="false" outlineLevel="0" collapsed="false">
      <c r="A935" s="217"/>
    </row>
    <row r="936" customFormat="false" ht="15" hidden="false" customHeight="false" outlineLevel="0" collapsed="false">
      <c r="A936" s="217"/>
    </row>
    <row r="937" customFormat="false" ht="15" hidden="false" customHeight="false" outlineLevel="0" collapsed="false">
      <c r="A937" s="217"/>
    </row>
    <row r="938" customFormat="false" ht="15" hidden="false" customHeight="false" outlineLevel="0" collapsed="false">
      <c r="A938" s="217"/>
    </row>
    <row r="939" customFormat="false" ht="15" hidden="false" customHeight="false" outlineLevel="0" collapsed="false">
      <c r="A939" s="217"/>
    </row>
    <row r="940" customFormat="false" ht="15" hidden="false" customHeight="false" outlineLevel="0" collapsed="false">
      <c r="A940" s="217"/>
    </row>
    <row r="941" customFormat="false" ht="15" hidden="false" customHeight="false" outlineLevel="0" collapsed="false">
      <c r="A941" s="217"/>
    </row>
    <row r="942" customFormat="false" ht="15" hidden="false" customHeight="false" outlineLevel="0" collapsed="false">
      <c r="A942" s="217"/>
    </row>
    <row r="943" customFormat="false" ht="15" hidden="false" customHeight="false" outlineLevel="0" collapsed="false">
      <c r="A943" s="217"/>
    </row>
    <row r="944" customFormat="false" ht="15" hidden="false" customHeight="false" outlineLevel="0" collapsed="false">
      <c r="A944" s="217"/>
    </row>
    <row r="945" customFormat="false" ht="15" hidden="false" customHeight="false" outlineLevel="0" collapsed="false">
      <c r="A945" s="217"/>
    </row>
    <row r="946" customFormat="false" ht="15" hidden="false" customHeight="false" outlineLevel="0" collapsed="false">
      <c r="A946" s="217"/>
    </row>
    <row r="947" customFormat="false" ht="15" hidden="false" customHeight="false" outlineLevel="0" collapsed="false">
      <c r="A947" s="217"/>
    </row>
    <row r="948" customFormat="false" ht="15" hidden="false" customHeight="false" outlineLevel="0" collapsed="false">
      <c r="A948" s="217"/>
    </row>
    <row r="949" customFormat="false" ht="15" hidden="false" customHeight="false" outlineLevel="0" collapsed="false">
      <c r="A949" s="217"/>
    </row>
    <row r="950" customFormat="false" ht="15" hidden="false" customHeight="false" outlineLevel="0" collapsed="false">
      <c r="A950" s="217"/>
    </row>
    <row r="951" customFormat="false" ht="15" hidden="false" customHeight="false" outlineLevel="0" collapsed="false">
      <c r="A951" s="217"/>
    </row>
    <row r="952" customFormat="false" ht="15" hidden="false" customHeight="false" outlineLevel="0" collapsed="false">
      <c r="A952" s="217"/>
    </row>
    <row r="953" customFormat="false" ht="15" hidden="false" customHeight="false" outlineLevel="0" collapsed="false">
      <c r="A953" s="217"/>
    </row>
    <row r="954" customFormat="false" ht="15" hidden="false" customHeight="false" outlineLevel="0" collapsed="false">
      <c r="A954" s="217"/>
    </row>
    <row r="955" customFormat="false" ht="15" hidden="false" customHeight="false" outlineLevel="0" collapsed="false">
      <c r="A955" s="217"/>
    </row>
    <row r="956" customFormat="false" ht="15" hidden="false" customHeight="false" outlineLevel="0" collapsed="false">
      <c r="A956" s="217"/>
    </row>
    <row r="957" customFormat="false" ht="15" hidden="false" customHeight="false" outlineLevel="0" collapsed="false">
      <c r="A957" s="217"/>
    </row>
    <row r="958" customFormat="false" ht="15" hidden="false" customHeight="false" outlineLevel="0" collapsed="false">
      <c r="A958" s="217"/>
    </row>
    <row r="959" customFormat="false" ht="15" hidden="false" customHeight="false" outlineLevel="0" collapsed="false">
      <c r="A959" s="217"/>
    </row>
    <row r="960" customFormat="false" ht="15" hidden="false" customHeight="false" outlineLevel="0" collapsed="false">
      <c r="A960" s="217"/>
    </row>
    <row r="961" customFormat="false" ht="15" hidden="false" customHeight="false" outlineLevel="0" collapsed="false">
      <c r="A961" s="217"/>
    </row>
    <row r="962" customFormat="false" ht="15" hidden="false" customHeight="false" outlineLevel="0" collapsed="false">
      <c r="A962" s="217"/>
    </row>
    <row r="963" customFormat="false" ht="15" hidden="false" customHeight="false" outlineLevel="0" collapsed="false">
      <c r="A963" s="217"/>
    </row>
    <row r="964" customFormat="false" ht="15" hidden="false" customHeight="false" outlineLevel="0" collapsed="false">
      <c r="A964" s="217"/>
    </row>
    <row r="965" customFormat="false" ht="15" hidden="false" customHeight="false" outlineLevel="0" collapsed="false">
      <c r="A965" s="217"/>
    </row>
    <row r="966" customFormat="false" ht="15" hidden="false" customHeight="false" outlineLevel="0" collapsed="false">
      <c r="A966" s="217"/>
    </row>
    <row r="967" customFormat="false" ht="15" hidden="false" customHeight="false" outlineLevel="0" collapsed="false">
      <c r="A967" s="217"/>
    </row>
    <row r="968" customFormat="false" ht="15" hidden="false" customHeight="false" outlineLevel="0" collapsed="false">
      <c r="A968" s="217"/>
    </row>
    <row r="969" customFormat="false" ht="15" hidden="false" customHeight="false" outlineLevel="0" collapsed="false">
      <c r="A969" s="217"/>
    </row>
    <row r="970" customFormat="false" ht="15" hidden="false" customHeight="false" outlineLevel="0" collapsed="false">
      <c r="A970" s="217"/>
    </row>
    <row r="971" customFormat="false" ht="15" hidden="false" customHeight="false" outlineLevel="0" collapsed="false">
      <c r="A971" s="217"/>
    </row>
    <row r="972" customFormat="false" ht="15" hidden="false" customHeight="false" outlineLevel="0" collapsed="false">
      <c r="A972" s="217"/>
    </row>
    <row r="973" customFormat="false" ht="15" hidden="false" customHeight="false" outlineLevel="0" collapsed="false">
      <c r="A973" s="217"/>
    </row>
    <row r="974" customFormat="false" ht="15" hidden="false" customHeight="false" outlineLevel="0" collapsed="false">
      <c r="A974" s="217"/>
    </row>
    <row r="975" customFormat="false" ht="15" hidden="false" customHeight="false" outlineLevel="0" collapsed="false">
      <c r="A975" s="217"/>
    </row>
    <row r="976" customFormat="false" ht="15" hidden="false" customHeight="false" outlineLevel="0" collapsed="false">
      <c r="A976" s="217"/>
    </row>
    <row r="977" customFormat="false" ht="15" hidden="false" customHeight="false" outlineLevel="0" collapsed="false">
      <c r="A977" s="217"/>
    </row>
    <row r="978" customFormat="false" ht="15" hidden="false" customHeight="false" outlineLevel="0" collapsed="false">
      <c r="A978" s="217"/>
    </row>
    <row r="979" customFormat="false" ht="15" hidden="false" customHeight="false" outlineLevel="0" collapsed="false">
      <c r="A979" s="217"/>
    </row>
    <row r="980" customFormat="false" ht="15" hidden="false" customHeight="false" outlineLevel="0" collapsed="false">
      <c r="A980" s="217"/>
    </row>
    <row r="981" customFormat="false" ht="15" hidden="false" customHeight="false" outlineLevel="0" collapsed="false">
      <c r="A981" s="217"/>
    </row>
    <row r="982" customFormat="false" ht="15" hidden="false" customHeight="false" outlineLevel="0" collapsed="false">
      <c r="A982" s="217"/>
    </row>
    <row r="983" customFormat="false" ht="15" hidden="false" customHeight="false" outlineLevel="0" collapsed="false">
      <c r="A983" s="217"/>
    </row>
    <row r="984" customFormat="false" ht="15" hidden="false" customHeight="false" outlineLevel="0" collapsed="false">
      <c r="A984" s="217"/>
    </row>
    <row r="985" customFormat="false" ht="15" hidden="false" customHeight="false" outlineLevel="0" collapsed="false">
      <c r="A985" s="217"/>
    </row>
    <row r="986" customFormat="false" ht="15" hidden="false" customHeight="false" outlineLevel="0" collapsed="false">
      <c r="A986" s="217"/>
    </row>
    <row r="987" customFormat="false" ht="15" hidden="false" customHeight="false" outlineLevel="0" collapsed="false">
      <c r="A987" s="217"/>
    </row>
    <row r="988" customFormat="false" ht="15" hidden="false" customHeight="false" outlineLevel="0" collapsed="false">
      <c r="A988" s="217"/>
    </row>
    <row r="989" customFormat="false" ht="15" hidden="false" customHeight="false" outlineLevel="0" collapsed="false">
      <c r="A989" s="217"/>
    </row>
    <row r="990" customFormat="false" ht="15" hidden="false" customHeight="false" outlineLevel="0" collapsed="false">
      <c r="A990" s="217"/>
    </row>
    <row r="991" customFormat="false" ht="15" hidden="false" customHeight="false" outlineLevel="0" collapsed="false">
      <c r="A991" s="217"/>
    </row>
    <row r="992" customFormat="false" ht="15" hidden="false" customHeight="false" outlineLevel="0" collapsed="false">
      <c r="A992" s="217"/>
    </row>
    <row r="993" customFormat="false" ht="15" hidden="false" customHeight="false" outlineLevel="0" collapsed="false">
      <c r="A993" s="217"/>
    </row>
    <row r="994" customFormat="false" ht="15" hidden="false" customHeight="false" outlineLevel="0" collapsed="false">
      <c r="A994" s="217"/>
    </row>
    <row r="995" customFormat="false" ht="15" hidden="false" customHeight="false" outlineLevel="0" collapsed="false">
      <c r="A995" s="217"/>
    </row>
  </sheetData>
  <mergeCells count="9">
    <mergeCell ref="I2:J2"/>
    <mergeCell ref="I3:J3"/>
    <mergeCell ref="I4:J4"/>
    <mergeCell ref="A5:I5"/>
    <mergeCell ref="E7:E9"/>
    <mergeCell ref="F7:H8"/>
    <mergeCell ref="I7:I9"/>
    <mergeCell ref="A297:D297"/>
    <mergeCell ref="A298:D298"/>
  </mergeCells>
  <printOptions headings="false" gridLines="false" gridLinesSet="true" horizontalCentered="false" verticalCentered="false"/>
  <pageMargins left="0.459722222222222" right="0.209722222222222" top="0.379861111111111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28"/>
    <col collapsed="false" customWidth="true" hidden="false" outlineLevel="0" max="2" min="2" style="127" width="12.7"/>
    <col collapsed="false" customWidth="true" hidden="false" outlineLevel="0" max="3" min="3" style="127" width="10.99"/>
    <col collapsed="false" customWidth="true" hidden="false" outlineLevel="0" max="4" min="4" style="127" width="109.28"/>
    <col collapsed="false" customWidth="true" hidden="true" outlineLevel="0" max="7" min="5" style="218" width="20.99"/>
    <col collapsed="false" customWidth="true" hidden="false" outlineLevel="0" max="8" min="8" style="218" width="23.85"/>
    <col collapsed="false" customWidth="true" hidden="true" outlineLevel="0" max="11" min="9" style="218" width="20.99"/>
    <col collapsed="false" customWidth="true" hidden="false" outlineLevel="0" max="12" min="12" style="218" width="22.85"/>
    <col collapsed="false" customWidth="true" hidden="false" outlineLevel="0" max="13" min="13" style="127" width="2.56"/>
    <col collapsed="false" customWidth="false" hidden="false" outlineLevel="0" max="257" min="14" style="127" width="9.14"/>
  </cols>
  <sheetData>
    <row r="1" customFormat="false" ht="12" hidden="false" customHeight="true" outlineLevel="0" collapsed="false">
      <c r="E1" s="219"/>
      <c r="F1" s="219"/>
      <c r="G1" s="127"/>
      <c r="H1" s="219" t="s">
        <v>514</v>
      </c>
      <c r="J1" s="219"/>
      <c r="K1" s="127"/>
      <c r="L1" s="219"/>
    </row>
    <row r="2" customFormat="false" ht="12" hidden="false" customHeight="true" outlineLevel="0" collapsed="false">
      <c r="E2" s="219"/>
      <c r="F2" s="219"/>
      <c r="G2" s="127"/>
      <c r="H2" s="219" t="s">
        <v>106</v>
      </c>
      <c r="J2" s="219"/>
      <c r="K2" s="127"/>
      <c r="L2" s="219"/>
    </row>
    <row r="3" customFormat="false" ht="12" hidden="false" customHeight="true" outlineLevel="0" collapsed="false">
      <c r="E3" s="219"/>
      <c r="F3" s="219"/>
      <c r="G3" s="127"/>
      <c r="H3" s="219" t="s">
        <v>107</v>
      </c>
      <c r="J3" s="219"/>
      <c r="K3" s="127"/>
      <c r="L3" s="219"/>
    </row>
    <row r="4" customFormat="false" ht="13.5" hidden="false" customHeight="true" outlineLevel="0" collapsed="false">
      <c r="E4" s="219"/>
      <c r="F4" s="219"/>
      <c r="G4" s="127"/>
      <c r="H4" s="220" t="s">
        <v>515</v>
      </c>
      <c r="I4" s="220"/>
      <c r="J4" s="219"/>
      <c r="K4" s="127"/>
      <c r="L4" s="219"/>
    </row>
    <row r="5" customFormat="false" ht="12" hidden="false" customHeight="true" outlineLevel="0" collapsed="false">
      <c r="E5" s="219"/>
      <c r="F5" s="219"/>
      <c r="G5" s="219"/>
      <c r="H5" s="219"/>
      <c r="J5" s="219"/>
      <c r="K5" s="219"/>
      <c r="L5" s="219"/>
    </row>
    <row r="6" customFormat="false" ht="12" hidden="false" customHeight="true" outlineLevel="0" collapsed="false"/>
    <row r="7" customFormat="false" ht="41.25" hidden="false" customHeight="true" outlineLevel="0" collapsed="false">
      <c r="A7" s="132" t="s">
        <v>516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75" hidden="false" customHeight="false" outlineLevel="0" collapsed="false">
      <c r="A8" s="133"/>
      <c r="B8" s="134"/>
      <c r="C8" s="134"/>
      <c r="D8" s="221"/>
    </row>
    <row r="9" customFormat="false" ht="15" hidden="false" customHeight="true" outlineLevel="0" collapsed="false">
      <c r="A9" s="136" t="s">
        <v>117</v>
      </c>
      <c r="B9" s="137" t="s">
        <v>118</v>
      </c>
      <c r="C9" s="222" t="s">
        <v>119</v>
      </c>
      <c r="D9" s="137"/>
      <c r="E9" s="223" t="s">
        <v>517</v>
      </c>
      <c r="F9" s="223"/>
      <c r="G9" s="223"/>
      <c r="H9" s="223"/>
      <c r="I9" s="223"/>
      <c r="J9" s="223"/>
      <c r="K9" s="223"/>
      <c r="L9" s="223"/>
    </row>
    <row r="10" customFormat="false" ht="15" hidden="false" customHeight="true" outlineLevel="0" collapsed="false">
      <c r="A10" s="141" t="s">
        <v>123</v>
      </c>
      <c r="B10" s="142" t="s">
        <v>124</v>
      </c>
      <c r="C10" s="224" t="s">
        <v>125</v>
      </c>
      <c r="D10" s="142" t="s">
        <v>126</v>
      </c>
      <c r="E10" s="223"/>
      <c r="F10" s="223"/>
      <c r="G10" s="223"/>
      <c r="H10" s="223"/>
      <c r="I10" s="223"/>
      <c r="J10" s="223"/>
      <c r="K10" s="223"/>
      <c r="L10" s="223"/>
    </row>
    <row r="11" customFormat="false" ht="22.5" hidden="false" customHeight="true" outlineLevel="0" collapsed="false">
      <c r="A11" s="144" t="s">
        <v>127</v>
      </c>
      <c r="B11" s="145"/>
      <c r="C11" s="225"/>
      <c r="D11" s="226"/>
      <c r="E11" s="227" t="s">
        <v>110</v>
      </c>
      <c r="F11" s="227"/>
      <c r="G11" s="227"/>
      <c r="H11" s="227"/>
      <c r="I11" s="227" t="s">
        <v>111</v>
      </c>
      <c r="J11" s="227"/>
      <c r="K11" s="227"/>
      <c r="L11" s="227"/>
    </row>
    <row r="12" customFormat="false" ht="20.25" hidden="true" customHeight="true" outlineLevel="0" collapsed="false">
      <c r="A12" s="228"/>
      <c r="B12" s="229"/>
      <c r="C12" s="230"/>
      <c r="D12" s="231"/>
      <c r="E12" s="232" t="s">
        <v>518</v>
      </c>
      <c r="F12" s="233" t="s">
        <v>121</v>
      </c>
      <c r="G12" s="233"/>
      <c r="H12" s="139" t="s">
        <v>519</v>
      </c>
      <c r="I12" s="139" t="s">
        <v>518</v>
      </c>
      <c r="J12" s="233" t="s">
        <v>121</v>
      </c>
      <c r="K12" s="233"/>
      <c r="L12" s="139" t="s">
        <v>519</v>
      </c>
    </row>
    <row r="13" customFormat="false" ht="20.25" hidden="true" customHeight="true" outlineLevel="0" collapsed="false">
      <c r="A13" s="228"/>
      <c r="B13" s="229"/>
      <c r="C13" s="230"/>
      <c r="D13" s="231"/>
      <c r="E13" s="232"/>
      <c r="F13" s="234" t="s">
        <v>520</v>
      </c>
      <c r="G13" s="235" t="s">
        <v>521</v>
      </c>
      <c r="H13" s="139"/>
      <c r="I13" s="139"/>
      <c r="J13" s="234" t="s">
        <v>520</v>
      </c>
      <c r="K13" s="235" t="s">
        <v>521</v>
      </c>
      <c r="L13" s="139"/>
    </row>
    <row r="14" customFormat="false" ht="17.25" hidden="true" customHeight="true" outlineLevel="0" collapsed="false">
      <c r="A14" s="144"/>
      <c r="B14" s="145"/>
      <c r="C14" s="146"/>
      <c r="D14" s="226"/>
      <c r="E14" s="232"/>
      <c r="F14" s="236" t="s">
        <v>522</v>
      </c>
      <c r="G14" s="237"/>
      <c r="H14" s="139"/>
      <c r="I14" s="139"/>
      <c r="J14" s="236" t="s">
        <v>522</v>
      </c>
      <c r="K14" s="237"/>
      <c r="L14" s="139"/>
    </row>
    <row r="15" customFormat="false" ht="27.75" hidden="false" customHeight="true" outlineLevel="0" collapsed="false">
      <c r="A15" s="238" t="s">
        <v>131</v>
      </c>
      <c r="B15" s="239"/>
      <c r="C15" s="240"/>
      <c r="D15" s="241" t="s">
        <v>132</v>
      </c>
      <c r="E15" s="242" t="n">
        <f aca="false">E17+E20+E26+E40+E44+E48+E51+E54</f>
        <v>242619.2</v>
      </c>
      <c r="F15" s="243" t="n">
        <f aca="false">F17+F20+F26+F40+F44+F48+F51+F54</f>
        <v>478.1</v>
      </c>
      <c r="G15" s="244" t="n">
        <f aca="false">G17+G20+G26+G40+G44+G48+G51+G54</f>
        <v>0</v>
      </c>
      <c r="H15" s="245" t="n">
        <f aca="false">H17+H20+H26+H40+H44+H48+H51+H54</f>
        <v>243097.3</v>
      </c>
      <c r="I15" s="242" t="n">
        <f aca="false">I17+I20+I26+I40+I44+I48+I51+I54</f>
        <v>251915.4</v>
      </c>
      <c r="J15" s="243" t="n">
        <f aca="false">J17+J20+J26+J40+J44+J48+J51+J54</f>
        <v>0</v>
      </c>
      <c r="K15" s="244" t="n">
        <f aca="false">K17+K20+K26+K40+K44+K48+K51+K54</f>
        <v>0</v>
      </c>
      <c r="L15" s="245" t="n">
        <f aca="false">L17+L20+L26+L40+L44+L48+L51+L54</f>
        <v>251915.4</v>
      </c>
    </row>
    <row r="16" customFormat="false" ht="15.75" hidden="false" customHeight="true" outlineLevel="0" collapsed="false">
      <c r="A16" s="246"/>
      <c r="B16" s="247"/>
      <c r="C16" s="248"/>
      <c r="D16" s="249"/>
      <c r="E16" s="250"/>
      <c r="F16" s="159"/>
      <c r="G16" s="160"/>
      <c r="H16" s="251"/>
      <c r="I16" s="250"/>
      <c r="J16" s="159"/>
      <c r="K16" s="160"/>
      <c r="L16" s="251"/>
    </row>
    <row r="17" customFormat="false" ht="15.75" hidden="false" customHeight="false" outlineLevel="0" collapsed="false">
      <c r="A17" s="252" t="s">
        <v>133</v>
      </c>
      <c r="B17" s="253"/>
      <c r="C17" s="253"/>
      <c r="D17" s="254" t="s">
        <v>134</v>
      </c>
      <c r="E17" s="255" t="n">
        <f aca="false">E18</f>
        <v>1262.4</v>
      </c>
      <c r="F17" s="154" t="n">
        <f aca="false">F18</f>
        <v>0</v>
      </c>
      <c r="G17" s="198" t="n">
        <f aca="false">G18</f>
        <v>0</v>
      </c>
      <c r="H17" s="256" t="n">
        <f aca="false">H18</f>
        <v>1262.4</v>
      </c>
      <c r="I17" s="255" t="n">
        <f aca="false">I18</f>
        <v>1348.7</v>
      </c>
      <c r="J17" s="154" t="n">
        <f aca="false">J18</f>
        <v>0</v>
      </c>
      <c r="K17" s="198" t="n">
        <f aca="false">K18</f>
        <v>0</v>
      </c>
      <c r="L17" s="256" t="n">
        <f aca="false">L18</f>
        <v>1348.7</v>
      </c>
    </row>
    <row r="18" customFormat="false" ht="15" hidden="false" customHeight="false" outlineLevel="0" collapsed="false">
      <c r="A18" s="257"/>
      <c r="B18" s="258" t="s">
        <v>135</v>
      </c>
      <c r="C18" s="258" t="s">
        <v>136</v>
      </c>
      <c r="D18" s="259" t="s">
        <v>137</v>
      </c>
      <c r="E18" s="250" t="n">
        <v>1262.4</v>
      </c>
      <c r="F18" s="159"/>
      <c r="G18" s="160"/>
      <c r="H18" s="251" t="n">
        <f aca="false">E18+F18+G18</f>
        <v>1262.4</v>
      </c>
      <c r="I18" s="250" t="n">
        <v>1348.7</v>
      </c>
      <c r="J18" s="159"/>
      <c r="K18" s="160"/>
      <c r="L18" s="251" t="n">
        <f aca="false">I18+J18+K18</f>
        <v>1348.7</v>
      </c>
    </row>
    <row r="19" customFormat="false" ht="15" hidden="false" customHeight="false" outlineLevel="0" collapsed="false">
      <c r="A19" s="257"/>
      <c r="B19" s="258"/>
      <c r="C19" s="258"/>
      <c r="D19" s="259"/>
      <c r="E19" s="250"/>
      <c r="F19" s="159"/>
      <c r="G19" s="160"/>
      <c r="H19" s="251"/>
      <c r="I19" s="250"/>
      <c r="J19" s="159"/>
      <c r="K19" s="160"/>
      <c r="L19" s="251"/>
    </row>
    <row r="20" s="163" customFormat="true" ht="15.75" hidden="false" customHeight="false" outlineLevel="0" collapsed="false">
      <c r="A20" s="260" t="s">
        <v>138</v>
      </c>
      <c r="B20" s="261"/>
      <c r="C20" s="261"/>
      <c r="D20" s="262" t="s">
        <v>139</v>
      </c>
      <c r="E20" s="255" t="n">
        <f aca="false">SUM(E21:E24)</f>
        <v>7438.8</v>
      </c>
      <c r="F20" s="154" t="n">
        <f aca="false">SUM(F21:F24)</f>
        <v>0</v>
      </c>
      <c r="G20" s="198" t="n">
        <f aca="false">SUM(G21:G24)</f>
        <v>0</v>
      </c>
      <c r="H20" s="256" t="n">
        <f aca="false">SUM(H21:H24)</f>
        <v>7438.8</v>
      </c>
      <c r="I20" s="255" t="n">
        <f aca="false">SUM(I21:I24)</f>
        <v>7814</v>
      </c>
      <c r="J20" s="154" t="n">
        <f aca="false">SUM(J21:J24)</f>
        <v>0</v>
      </c>
      <c r="K20" s="198" t="n">
        <f aca="false">SUM(K21:K24)</f>
        <v>0</v>
      </c>
      <c r="L20" s="256" t="n">
        <f aca="false">SUM(L21:L24)</f>
        <v>7814</v>
      </c>
    </row>
    <row r="21" customFormat="false" ht="15" hidden="false" customHeight="false" outlineLevel="0" collapsed="false">
      <c r="A21" s="263"/>
      <c r="B21" s="264" t="s">
        <v>140</v>
      </c>
      <c r="C21" s="264" t="s">
        <v>136</v>
      </c>
      <c r="D21" s="265" t="s">
        <v>141</v>
      </c>
      <c r="E21" s="250" t="n">
        <v>1202.2</v>
      </c>
      <c r="F21" s="159"/>
      <c r="G21" s="160"/>
      <c r="H21" s="251" t="n">
        <f aca="false">E21+F21+G21</f>
        <v>1202.2</v>
      </c>
      <c r="I21" s="250" t="n">
        <v>1284.4</v>
      </c>
      <c r="J21" s="159"/>
      <c r="K21" s="160"/>
      <c r="L21" s="251" t="n">
        <f aca="false">I21+J21+K21</f>
        <v>1284.4</v>
      </c>
    </row>
    <row r="22" customFormat="false" ht="15" hidden="false" customHeight="false" outlineLevel="0" collapsed="false">
      <c r="A22" s="263"/>
      <c r="B22" s="264" t="s">
        <v>142</v>
      </c>
      <c r="C22" s="264" t="s">
        <v>136</v>
      </c>
      <c r="D22" s="265" t="s">
        <v>143</v>
      </c>
      <c r="E22" s="250" t="n">
        <v>988.2</v>
      </c>
      <c r="F22" s="159"/>
      <c r="G22" s="160"/>
      <c r="H22" s="251" t="n">
        <f aca="false">E22+F22+G22</f>
        <v>988.2</v>
      </c>
      <c r="I22" s="250" t="n">
        <v>1055.7</v>
      </c>
      <c r="J22" s="159"/>
      <c r="K22" s="160"/>
      <c r="L22" s="251" t="n">
        <f aca="false">I22+J22+K22</f>
        <v>1055.7</v>
      </c>
    </row>
    <row r="23" customFormat="false" ht="15" hidden="false" customHeight="false" outlineLevel="0" collapsed="false">
      <c r="A23" s="266"/>
      <c r="B23" s="264" t="s">
        <v>144</v>
      </c>
      <c r="C23" s="264" t="s">
        <v>136</v>
      </c>
      <c r="D23" s="265" t="s">
        <v>145</v>
      </c>
      <c r="E23" s="250" t="n">
        <v>4786.6</v>
      </c>
      <c r="F23" s="159"/>
      <c r="G23" s="160"/>
      <c r="H23" s="251" t="n">
        <f aca="false">E23+F23+G23</f>
        <v>4786.6</v>
      </c>
      <c r="I23" s="250" t="n">
        <v>4976.1</v>
      </c>
      <c r="J23" s="159"/>
      <c r="K23" s="160"/>
      <c r="L23" s="251" t="n">
        <f aca="false">I23+J23+K23</f>
        <v>4976.1</v>
      </c>
    </row>
    <row r="24" customFormat="false" ht="15" hidden="false" customHeight="false" outlineLevel="0" collapsed="false">
      <c r="A24" s="266"/>
      <c r="B24" s="264"/>
      <c r="C24" s="264" t="s">
        <v>136</v>
      </c>
      <c r="D24" s="265" t="s">
        <v>146</v>
      </c>
      <c r="E24" s="250" t="n">
        <v>461.8</v>
      </c>
      <c r="F24" s="159"/>
      <c r="G24" s="160"/>
      <c r="H24" s="251" t="n">
        <f aca="false">E24+F24+G24</f>
        <v>461.8</v>
      </c>
      <c r="I24" s="250" t="n">
        <v>497.8</v>
      </c>
      <c r="J24" s="159"/>
      <c r="K24" s="160"/>
      <c r="L24" s="251" t="n">
        <f aca="false">I24+J24+K24</f>
        <v>497.8</v>
      </c>
    </row>
    <row r="25" customFormat="false" ht="15" hidden="false" customHeight="false" outlineLevel="0" collapsed="false">
      <c r="A25" s="266"/>
      <c r="B25" s="264"/>
      <c r="C25" s="264"/>
      <c r="D25" s="265"/>
      <c r="E25" s="250"/>
      <c r="F25" s="159"/>
      <c r="G25" s="160"/>
      <c r="H25" s="251"/>
      <c r="I25" s="250"/>
      <c r="J25" s="159"/>
      <c r="K25" s="160"/>
      <c r="L25" s="251"/>
    </row>
    <row r="26" customFormat="false" ht="15.75" hidden="false" customHeight="false" outlineLevel="0" collapsed="false">
      <c r="A26" s="260" t="s">
        <v>147</v>
      </c>
      <c r="B26" s="264"/>
      <c r="C26" s="264"/>
      <c r="D26" s="262" t="s">
        <v>148</v>
      </c>
      <c r="E26" s="255" t="n">
        <f aca="false">SUM(E27:E35)</f>
        <v>64720.6</v>
      </c>
      <c r="F26" s="154" t="n">
        <f aca="false">SUM(F27:F35)</f>
        <v>430.5</v>
      </c>
      <c r="G26" s="198" t="n">
        <f aca="false">SUM(G27:G35)</f>
        <v>0</v>
      </c>
      <c r="H26" s="256" t="n">
        <f aca="false">SUM(H27:H35)</f>
        <v>65151.1</v>
      </c>
      <c r="I26" s="255" t="n">
        <f aca="false">SUM(I27:I35)</f>
        <v>67992.2</v>
      </c>
      <c r="J26" s="154" t="n">
        <f aca="false">SUM(J27:J35)</f>
        <v>0</v>
      </c>
      <c r="K26" s="198" t="n">
        <f aca="false">SUM(K27:K35)</f>
        <v>0</v>
      </c>
      <c r="L26" s="256" t="n">
        <f aca="false">SUM(L27:L35)</f>
        <v>67992.2</v>
      </c>
    </row>
    <row r="27" customFormat="false" ht="15" hidden="false" customHeight="false" outlineLevel="0" collapsed="false">
      <c r="A27" s="263"/>
      <c r="B27" s="264" t="s">
        <v>144</v>
      </c>
      <c r="C27" s="264" t="s">
        <v>136</v>
      </c>
      <c r="D27" s="265" t="s">
        <v>149</v>
      </c>
      <c r="E27" s="250" t="n">
        <v>41598.8</v>
      </c>
      <c r="F27" s="159" t="n">
        <v>272.9</v>
      </c>
      <c r="G27" s="160" t="n">
        <v>4304.5</v>
      </c>
      <c r="H27" s="251" t="n">
        <f aca="false">E27+F27+G27</f>
        <v>46176.2</v>
      </c>
      <c r="I27" s="250" t="n">
        <v>43498.1</v>
      </c>
      <c r="J27" s="159"/>
      <c r="K27" s="160" t="n">
        <v>4545.4</v>
      </c>
      <c r="L27" s="251" t="n">
        <f aca="false">I27+J27+K27</f>
        <v>48043.5</v>
      </c>
    </row>
    <row r="28" customFormat="false" ht="15" hidden="false" customHeight="false" outlineLevel="0" collapsed="false">
      <c r="A28" s="263"/>
      <c r="B28" s="264"/>
      <c r="C28" s="264" t="s">
        <v>136</v>
      </c>
      <c r="D28" s="265" t="s">
        <v>150</v>
      </c>
      <c r="E28" s="250" t="n">
        <v>1232.9</v>
      </c>
      <c r="F28" s="159"/>
      <c r="G28" s="160"/>
      <c r="H28" s="251" t="n">
        <f aca="false">E28+F28+G28</f>
        <v>1232.9</v>
      </c>
      <c r="I28" s="250" t="n">
        <v>1329.1</v>
      </c>
      <c r="J28" s="159"/>
      <c r="K28" s="160"/>
      <c r="L28" s="251" t="n">
        <f aca="false">I28+J28+K28</f>
        <v>1329.1</v>
      </c>
    </row>
    <row r="29" customFormat="false" ht="15" hidden="false" customHeight="false" outlineLevel="0" collapsed="false">
      <c r="A29" s="263"/>
      <c r="B29" s="264"/>
      <c r="C29" s="264" t="s">
        <v>136</v>
      </c>
      <c r="D29" s="265" t="s">
        <v>151</v>
      </c>
      <c r="E29" s="250" t="n">
        <v>6473.9</v>
      </c>
      <c r="F29" s="159"/>
      <c r="G29" s="160"/>
      <c r="H29" s="251" t="n">
        <f aca="false">E29+F29+G29</f>
        <v>6473.9</v>
      </c>
      <c r="I29" s="250" t="n">
        <v>6853.8</v>
      </c>
      <c r="J29" s="159"/>
      <c r="K29" s="160"/>
      <c r="L29" s="251" t="n">
        <f aca="false">I29+J29+K29</f>
        <v>6853.8</v>
      </c>
    </row>
    <row r="30" customFormat="false" ht="15" hidden="false" customHeight="false" outlineLevel="0" collapsed="false">
      <c r="A30" s="263"/>
      <c r="B30" s="264"/>
      <c r="C30" s="264" t="s">
        <v>136</v>
      </c>
      <c r="D30" s="265" t="s">
        <v>152</v>
      </c>
      <c r="E30" s="250" t="n">
        <v>10181.5</v>
      </c>
      <c r="F30" s="159" t="n">
        <v>157.6</v>
      </c>
      <c r="G30" s="160"/>
      <c r="H30" s="251" t="n">
        <f aca="false">E30+F30+G30</f>
        <v>10339.1</v>
      </c>
      <c r="I30" s="250" t="n">
        <v>10778.3</v>
      </c>
      <c r="J30" s="159"/>
      <c r="K30" s="160"/>
      <c r="L30" s="251" t="n">
        <f aca="false">I30+J30+K30</f>
        <v>10778.3</v>
      </c>
    </row>
    <row r="31" customFormat="false" ht="15" hidden="true" customHeight="false" outlineLevel="0" collapsed="false">
      <c r="A31" s="263"/>
      <c r="B31" s="264"/>
      <c r="C31" s="264" t="s">
        <v>136</v>
      </c>
      <c r="D31" s="265" t="s">
        <v>153</v>
      </c>
      <c r="E31" s="250" t="n">
        <v>4304.5</v>
      </c>
      <c r="F31" s="159"/>
      <c r="G31" s="160" t="n">
        <v>-4304.5</v>
      </c>
      <c r="H31" s="251" t="n">
        <f aca="false">E31+F31+G31</f>
        <v>0</v>
      </c>
      <c r="I31" s="250" t="n">
        <v>4545.4</v>
      </c>
      <c r="J31" s="159"/>
      <c r="K31" s="160" t="n">
        <v>-4545.4</v>
      </c>
      <c r="L31" s="251" t="n">
        <f aca="false">I31+J31+K31</f>
        <v>0</v>
      </c>
    </row>
    <row r="32" s="169" customFormat="true" ht="15" hidden="false" customHeight="false" outlineLevel="0" collapsed="false">
      <c r="A32" s="263"/>
      <c r="B32" s="264" t="s">
        <v>154</v>
      </c>
      <c r="C32" s="264" t="s">
        <v>155</v>
      </c>
      <c r="D32" s="265" t="s">
        <v>156</v>
      </c>
      <c r="E32" s="250" t="n">
        <v>240</v>
      </c>
      <c r="F32" s="159"/>
      <c r="G32" s="160"/>
      <c r="H32" s="251" t="n">
        <f aca="false">E32+F32+G32</f>
        <v>240</v>
      </c>
      <c r="I32" s="250" t="n">
        <v>258</v>
      </c>
      <c r="J32" s="159"/>
      <c r="K32" s="160"/>
      <c r="L32" s="251" t="n">
        <f aca="false">I32+J32+K32</f>
        <v>258</v>
      </c>
    </row>
    <row r="33" s="169" customFormat="true" ht="15" hidden="false" customHeight="false" outlineLevel="0" collapsed="false">
      <c r="A33" s="263"/>
      <c r="B33" s="264" t="s">
        <v>157</v>
      </c>
      <c r="C33" s="264" t="s">
        <v>155</v>
      </c>
      <c r="D33" s="265" t="s">
        <v>158</v>
      </c>
      <c r="E33" s="250" t="n">
        <v>10.1</v>
      </c>
      <c r="F33" s="159"/>
      <c r="G33" s="160"/>
      <c r="H33" s="251" t="n">
        <f aca="false">E33+F33+G33</f>
        <v>10.1</v>
      </c>
      <c r="I33" s="250" t="n">
        <v>0</v>
      </c>
      <c r="J33" s="159"/>
      <c r="K33" s="160"/>
      <c r="L33" s="251" t="n">
        <f aca="false">I33+J33+K33</f>
        <v>0</v>
      </c>
    </row>
    <row r="34" s="169" customFormat="true" ht="15" hidden="false" customHeight="false" outlineLevel="0" collapsed="false">
      <c r="A34" s="263"/>
      <c r="B34" s="264" t="s">
        <v>159</v>
      </c>
      <c r="C34" s="264" t="s">
        <v>155</v>
      </c>
      <c r="D34" s="265" t="s">
        <v>160</v>
      </c>
      <c r="E34" s="250" t="n">
        <v>657</v>
      </c>
      <c r="F34" s="159"/>
      <c r="G34" s="160"/>
      <c r="H34" s="251" t="n">
        <f aca="false">E34+F34+G34</f>
        <v>657</v>
      </c>
      <c r="I34" s="250" t="n">
        <v>706</v>
      </c>
      <c r="J34" s="159"/>
      <c r="K34" s="160"/>
      <c r="L34" s="251" t="n">
        <f aca="false">I34+J34+K34</f>
        <v>706</v>
      </c>
    </row>
    <row r="35" s="169" customFormat="true" ht="42.75" hidden="false" customHeight="false" outlineLevel="0" collapsed="false">
      <c r="A35" s="263"/>
      <c r="B35" s="264" t="s">
        <v>161</v>
      </c>
      <c r="C35" s="264" t="s">
        <v>155</v>
      </c>
      <c r="D35" s="267" t="s">
        <v>162</v>
      </c>
      <c r="E35" s="250" t="n">
        <v>21.9</v>
      </c>
      <c r="F35" s="159"/>
      <c r="G35" s="160"/>
      <c r="H35" s="251" t="n">
        <f aca="false">E35+F35+G35</f>
        <v>21.9</v>
      </c>
      <c r="I35" s="250" t="n">
        <v>23.5</v>
      </c>
      <c r="J35" s="159"/>
      <c r="K35" s="160"/>
      <c r="L35" s="251" t="n">
        <f aca="false">I35+J35+K35</f>
        <v>23.5</v>
      </c>
    </row>
    <row r="36" s="169" customFormat="true" ht="14.25" hidden="false" customHeight="true" outlineLevel="0" collapsed="false">
      <c r="A36" s="263"/>
      <c r="B36" s="264"/>
      <c r="C36" s="264"/>
      <c r="D36" s="267"/>
      <c r="E36" s="250"/>
      <c r="F36" s="159"/>
      <c r="G36" s="160"/>
      <c r="H36" s="251"/>
      <c r="I36" s="250"/>
      <c r="J36" s="159"/>
      <c r="K36" s="160"/>
      <c r="L36" s="251" t="n">
        <f aca="false">I36+J36+K36</f>
        <v>0</v>
      </c>
    </row>
    <row r="37" s="169" customFormat="true" ht="15.75" hidden="true" customHeight="false" outlineLevel="0" collapsed="false">
      <c r="A37" s="260" t="s">
        <v>163</v>
      </c>
      <c r="B37" s="261"/>
      <c r="C37" s="261"/>
      <c r="D37" s="262" t="s">
        <v>164</v>
      </c>
      <c r="E37" s="250"/>
      <c r="F37" s="159"/>
      <c r="G37" s="160"/>
      <c r="H37" s="251" t="n">
        <f aca="false">E37+F37+G37</f>
        <v>0</v>
      </c>
      <c r="I37" s="250"/>
      <c r="J37" s="159"/>
      <c r="K37" s="160"/>
      <c r="L37" s="251" t="n">
        <f aca="false">I37+J37+K37</f>
        <v>0</v>
      </c>
    </row>
    <row r="38" s="169" customFormat="true" ht="28.5" hidden="true" customHeight="false" outlineLevel="0" collapsed="false">
      <c r="A38" s="263"/>
      <c r="B38" s="264" t="s">
        <v>165</v>
      </c>
      <c r="C38" s="264"/>
      <c r="D38" s="268" t="s">
        <v>523</v>
      </c>
      <c r="E38" s="250"/>
      <c r="F38" s="159"/>
      <c r="G38" s="160"/>
      <c r="H38" s="251" t="n">
        <f aca="false">E38+F38+G38</f>
        <v>0</v>
      </c>
      <c r="I38" s="250"/>
      <c r="J38" s="159"/>
      <c r="K38" s="160"/>
      <c r="L38" s="251" t="n">
        <f aca="false">I38+J38+K38</f>
        <v>0</v>
      </c>
    </row>
    <row r="39" customFormat="false" ht="15" hidden="true" customHeight="false" outlineLevel="0" collapsed="false">
      <c r="A39" s="263"/>
      <c r="B39" s="264"/>
      <c r="C39" s="264"/>
      <c r="D39" s="265"/>
      <c r="E39" s="250"/>
      <c r="F39" s="159"/>
      <c r="G39" s="160"/>
      <c r="H39" s="251"/>
      <c r="I39" s="250"/>
      <c r="J39" s="159"/>
      <c r="K39" s="160"/>
      <c r="L39" s="251"/>
    </row>
    <row r="40" s="163" customFormat="true" ht="15.75" hidden="false" customHeight="false" outlineLevel="0" collapsed="false">
      <c r="A40" s="260" t="s">
        <v>167</v>
      </c>
      <c r="B40" s="261"/>
      <c r="C40" s="261"/>
      <c r="D40" s="262" t="s">
        <v>168</v>
      </c>
      <c r="E40" s="255" t="n">
        <f aca="false">E41+E42</f>
        <v>9470.3</v>
      </c>
      <c r="F40" s="154" t="n">
        <f aca="false">F41+F42</f>
        <v>47.6</v>
      </c>
      <c r="G40" s="198" t="n">
        <f aca="false">G41+G42</f>
        <v>0</v>
      </c>
      <c r="H40" s="256" t="n">
        <f aca="false">H41+H42</f>
        <v>9517.9</v>
      </c>
      <c r="I40" s="255" t="n">
        <f aca="false">I41+I42</f>
        <v>10068.8</v>
      </c>
      <c r="J40" s="154" t="n">
        <f aca="false">J41+J42</f>
        <v>0</v>
      </c>
      <c r="K40" s="198" t="n">
        <f aca="false">K41+K42</f>
        <v>0</v>
      </c>
      <c r="L40" s="256" t="n">
        <f aca="false">L41+L42</f>
        <v>10068.8</v>
      </c>
    </row>
    <row r="41" customFormat="false" ht="15" hidden="false" customHeight="false" outlineLevel="0" collapsed="false">
      <c r="A41" s="263"/>
      <c r="B41" s="264" t="s">
        <v>144</v>
      </c>
      <c r="C41" s="264" t="s">
        <v>136</v>
      </c>
      <c r="D41" s="265" t="s">
        <v>169</v>
      </c>
      <c r="E41" s="250" t="n">
        <v>8996.3</v>
      </c>
      <c r="F41" s="159" t="n">
        <v>47.6</v>
      </c>
      <c r="G41" s="160"/>
      <c r="H41" s="251" t="n">
        <f aca="false">E41+F41+G41</f>
        <v>9043.9</v>
      </c>
      <c r="I41" s="250" t="n">
        <v>9559.6</v>
      </c>
      <c r="J41" s="159"/>
      <c r="K41" s="160"/>
      <c r="L41" s="251" t="n">
        <f aca="false">I41+J41+K41</f>
        <v>9559.6</v>
      </c>
    </row>
    <row r="42" s="169" customFormat="true" ht="15" hidden="false" customHeight="false" outlineLevel="0" collapsed="false">
      <c r="A42" s="263"/>
      <c r="B42" s="264" t="s">
        <v>170</v>
      </c>
      <c r="C42" s="264" t="s">
        <v>155</v>
      </c>
      <c r="D42" s="269" t="s">
        <v>171</v>
      </c>
      <c r="E42" s="250" t="n">
        <v>474</v>
      </c>
      <c r="F42" s="159"/>
      <c r="G42" s="160"/>
      <c r="H42" s="251" t="n">
        <f aca="false">E42+F42+G42</f>
        <v>474</v>
      </c>
      <c r="I42" s="250" t="n">
        <v>509.2</v>
      </c>
      <c r="J42" s="159"/>
      <c r="K42" s="160"/>
      <c r="L42" s="251" t="n">
        <f aca="false">I42+J42+K42</f>
        <v>509.2</v>
      </c>
    </row>
    <row r="43" s="170" customFormat="true" ht="15.75" hidden="false" customHeight="false" outlineLevel="0" collapsed="false">
      <c r="A43" s="263"/>
      <c r="B43" s="264"/>
      <c r="C43" s="264"/>
      <c r="D43" s="265"/>
      <c r="E43" s="255"/>
      <c r="F43" s="154"/>
      <c r="G43" s="198"/>
      <c r="H43" s="251"/>
      <c r="I43" s="255"/>
      <c r="J43" s="154"/>
      <c r="K43" s="198"/>
      <c r="L43" s="251"/>
    </row>
    <row r="44" s="163" customFormat="true" ht="15.75" hidden="false" customHeight="false" outlineLevel="0" collapsed="false">
      <c r="A44" s="260" t="s">
        <v>172</v>
      </c>
      <c r="B44" s="261"/>
      <c r="C44" s="261"/>
      <c r="D44" s="262" t="s">
        <v>173</v>
      </c>
      <c r="E44" s="255" t="n">
        <f aca="false">E45+E46</f>
        <v>1253.1</v>
      </c>
      <c r="F44" s="154" t="n">
        <f aca="false">F45+F46</f>
        <v>0</v>
      </c>
      <c r="G44" s="198" t="n">
        <f aca="false">G45+G46</f>
        <v>0</v>
      </c>
      <c r="H44" s="256" t="n">
        <f aca="false">H45+H46</f>
        <v>1253.1</v>
      </c>
      <c r="I44" s="255" t="n">
        <f aca="false">I45+I46</f>
        <v>1346.6</v>
      </c>
      <c r="J44" s="154" t="n">
        <f aca="false">J45+J46</f>
        <v>0</v>
      </c>
      <c r="K44" s="198" t="n">
        <f aca="false">K45+K46</f>
        <v>0</v>
      </c>
      <c r="L44" s="256" t="n">
        <f aca="false">L45+L46</f>
        <v>1346.6</v>
      </c>
    </row>
    <row r="45" s="170" customFormat="true" ht="15" hidden="false" customHeight="false" outlineLevel="0" collapsed="false">
      <c r="A45" s="263"/>
      <c r="B45" s="264" t="s">
        <v>524</v>
      </c>
      <c r="C45" s="264" t="s">
        <v>136</v>
      </c>
      <c r="D45" s="265" t="s">
        <v>175</v>
      </c>
      <c r="E45" s="250" t="n">
        <v>186.1</v>
      </c>
      <c r="F45" s="159"/>
      <c r="G45" s="160"/>
      <c r="H45" s="251" t="n">
        <f aca="false">E45+F45+G45</f>
        <v>186.1</v>
      </c>
      <c r="I45" s="250" t="n">
        <v>200.6</v>
      </c>
      <c r="J45" s="159"/>
      <c r="K45" s="160"/>
      <c r="L45" s="251" t="n">
        <f aca="false">I45+J45+K45</f>
        <v>200.6</v>
      </c>
    </row>
    <row r="46" s="170" customFormat="true" ht="15.75" hidden="false" customHeight="false" outlineLevel="0" collapsed="false">
      <c r="A46" s="263"/>
      <c r="B46" s="264" t="s">
        <v>525</v>
      </c>
      <c r="C46" s="264" t="s">
        <v>155</v>
      </c>
      <c r="D46" s="265" t="s">
        <v>177</v>
      </c>
      <c r="E46" s="250" t="n">
        <v>1067</v>
      </c>
      <c r="F46" s="159"/>
      <c r="G46" s="198"/>
      <c r="H46" s="251" t="n">
        <f aca="false">E46+F46+G46</f>
        <v>1067</v>
      </c>
      <c r="I46" s="250" t="n">
        <v>1146</v>
      </c>
      <c r="J46" s="154"/>
      <c r="K46" s="198"/>
      <c r="L46" s="251" t="n">
        <f aca="false">I46+J46+K46</f>
        <v>1146</v>
      </c>
    </row>
    <row r="47" s="170" customFormat="true" ht="15.75" hidden="false" customHeight="false" outlineLevel="0" collapsed="false">
      <c r="A47" s="263"/>
      <c r="B47" s="264"/>
      <c r="C47" s="264"/>
      <c r="D47" s="265"/>
      <c r="E47" s="255"/>
      <c r="F47" s="154"/>
      <c r="G47" s="198"/>
      <c r="H47" s="251"/>
      <c r="I47" s="255"/>
      <c r="J47" s="154"/>
      <c r="K47" s="198"/>
      <c r="L47" s="251"/>
    </row>
    <row r="48" s="163" customFormat="true" ht="15.75" hidden="false" customHeight="false" outlineLevel="0" collapsed="false">
      <c r="A48" s="260" t="s">
        <v>178</v>
      </c>
      <c r="B48" s="261"/>
      <c r="C48" s="261"/>
      <c r="D48" s="262" t="s">
        <v>179</v>
      </c>
      <c r="E48" s="255" t="n">
        <f aca="false">E49</f>
        <v>590</v>
      </c>
      <c r="F48" s="154" t="n">
        <f aca="false">F49</f>
        <v>0</v>
      </c>
      <c r="G48" s="198" t="n">
        <f aca="false">G49</f>
        <v>0</v>
      </c>
      <c r="H48" s="256" t="n">
        <f aca="false">H49</f>
        <v>590</v>
      </c>
      <c r="I48" s="255" t="n">
        <f aca="false">I49</f>
        <v>590</v>
      </c>
      <c r="J48" s="154" t="n">
        <f aca="false">J49</f>
        <v>0</v>
      </c>
      <c r="K48" s="198" t="n">
        <f aca="false">K49</f>
        <v>0</v>
      </c>
      <c r="L48" s="256" t="n">
        <f aca="false">L49</f>
        <v>590</v>
      </c>
    </row>
    <row r="49" s="170" customFormat="true" ht="15" hidden="false" customHeight="false" outlineLevel="0" collapsed="false">
      <c r="A49" s="263"/>
      <c r="B49" s="264" t="s">
        <v>180</v>
      </c>
      <c r="C49" s="264" t="s">
        <v>181</v>
      </c>
      <c r="D49" s="265" t="s">
        <v>179</v>
      </c>
      <c r="E49" s="250" t="n">
        <v>590</v>
      </c>
      <c r="F49" s="159"/>
      <c r="G49" s="160"/>
      <c r="H49" s="251" t="n">
        <f aca="false">E49+F49+G49</f>
        <v>590</v>
      </c>
      <c r="I49" s="250" t="n">
        <v>590</v>
      </c>
      <c r="J49" s="159"/>
      <c r="K49" s="160"/>
      <c r="L49" s="251" t="n">
        <f aca="false">I49+J49+K49</f>
        <v>590</v>
      </c>
    </row>
    <row r="50" s="170" customFormat="true" ht="15.75" hidden="false" customHeight="false" outlineLevel="0" collapsed="false">
      <c r="A50" s="263"/>
      <c r="B50" s="264"/>
      <c r="C50" s="264"/>
      <c r="D50" s="265"/>
      <c r="E50" s="255"/>
      <c r="F50" s="154"/>
      <c r="G50" s="198"/>
      <c r="H50" s="251"/>
      <c r="I50" s="255"/>
      <c r="J50" s="154"/>
      <c r="K50" s="198"/>
      <c r="L50" s="251"/>
    </row>
    <row r="51" s="163" customFormat="true" ht="15.75" hidden="false" customHeight="false" outlineLevel="0" collapsed="false">
      <c r="A51" s="260" t="s">
        <v>182</v>
      </c>
      <c r="B51" s="261"/>
      <c r="C51" s="261"/>
      <c r="D51" s="262" t="s">
        <v>183</v>
      </c>
      <c r="E51" s="255" t="n">
        <f aca="false">E52</f>
        <v>2000</v>
      </c>
      <c r="F51" s="154" t="n">
        <f aca="false">F52</f>
        <v>0</v>
      </c>
      <c r="G51" s="198" t="n">
        <f aca="false">G52</f>
        <v>0</v>
      </c>
      <c r="H51" s="256" t="n">
        <f aca="false">H52</f>
        <v>2000</v>
      </c>
      <c r="I51" s="255" t="n">
        <f aca="false">I52</f>
        <v>1500</v>
      </c>
      <c r="J51" s="154" t="n">
        <f aca="false">J52</f>
        <v>0</v>
      </c>
      <c r="K51" s="198" t="n">
        <f aca="false">K52</f>
        <v>0</v>
      </c>
      <c r="L51" s="256" t="n">
        <f aca="false">L52</f>
        <v>1500</v>
      </c>
    </row>
    <row r="52" s="170" customFormat="true" ht="15" hidden="false" customHeight="false" outlineLevel="0" collapsed="false">
      <c r="A52" s="263"/>
      <c r="B52" s="264" t="s">
        <v>184</v>
      </c>
      <c r="C52" s="264" t="s">
        <v>181</v>
      </c>
      <c r="D52" s="265" t="s">
        <v>185</v>
      </c>
      <c r="E52" s="250" t="n">
        <v>2000</v>
      </c>
      <c r="F52" s="159"/>
      <c r="G52" s="160"/>
      <c r="H52" s="251" t="n">
        <f aca="false">E52+F52+G52</f>
        <v>2000</v>
      </c>
      <c r="I52" s="250" t="n">
        <v>1500</v>
      </c>
      <c r="J52" s="159"/>
      <c r="K52" s="160"/>
      <c r="L52" s="251" t="n">
        <f aca="false">I52+J52+K52</f>
        <v>1500</v>
      </c>
    </row>
    <row r="53" s="170" customFormat="true" ht="15.75" hidden="false" customHeight="false" outlineLevel="0" collapsed="false">
      <c r="A53" s="263"/>
      <c r="B53" s="264"/>
      <c r="C53" s="264"/>
      <c r="D53" s="265"/>
      <c r="E53" s="255"/>
      <c r="F53" s="154"/>
      <c r="G53" s="198"/>
      <c r="H53" s="251"/>
      <c r="I53" s="255"/>
      <c r="J53" s="154"/>
      <c r="K53" s="198"/>
      <c r="L53" s="251"/>
    </row>
    <row r="54" s="163" customFormat="true" ht="15.75" hidden="false" customHeight="false" outlineLevel="0" collapsed="false">
      <c r="A54" s="260" t="s">
        <v>186</v>
      </c>
      <c r="B54" s="261"/>
      <c r="C54" s="261"/>
      <c r="D54" s="262" t="s">
        <v>187</v>
      </c>
      <c r="E54" s="255" t="n">
        <f aca="false">SUM(E55:E73)</f>
        <v>155884</v>
      </c>
      <c r="F54" s="154" t="n">
        <f aca="false">SUM(F55:F73)</f>
        <v>0</v>
      </c>
      <c r="G54" s="198" t="n">
        <f aca="false">SUM(G55:G73)</f>
        <v>0</v>
      </c>
      <c r="H54" s="256" t="n">
        <f aca="false">SUM(H55:H73)</f>
        <v>155884</v>
      </c>
      <c r="I54" s="255" t="n">
        <f aca="false">SUM(I55:I73)</f>
        <v>161255.1</v>
      </c>
      <c r="J54" s="154" t="n">
        <f aca="false">SUM(J55:J73)</f>
        <v>0</v>
      </c>
      <c r="K54" s="198" t="n">
        <f aca="false">SUM(K55:K73)</f>
        <v>0</v>
      </c>
      <c r="L54" s="256" t="n">
        <f aca="false">SUM(L55:L73)</f>
        <v>161255.1</v>
      </c>
    </row>
    <row r="55" s="163" customFormat="true" ht="15.75" hidden="false" customHeight="false" outlineLevel="0" collapsed="false">
      <c r="A55" s="260"/>
      <c r="B55" s="258" t="s">
        <v>526</v>
      </c>
      <c r="C55" s="258" t="s">
        <v>155</v>
      </c>
      <c r="D55" s="268" t="s">
        <v>189</v>
      </c>
      <c r="E55" s="250" t="n">
        <v>2633.6</v>
      </c>
      <c r="F55" s="159"/>
      <c r="G55" s="198"/>
      <c r="H55" s="251" t="n">
        <f aca="false">E55+F55+G55</f>
        <v>2633.6</v>
      </c>
      <c r="I55" s="250" t="n">
        <v>4685.9</v>
      </c>
      <c r="J55" s="159"/>
      <c r="K55" s="198"/>
      <c r="L55" s="251" t="n">
        <f aca="false">I55+J55+K55</f>
        <v>4685.9</v>
      </c>
    </row>
    <row r="56" customFormat="false" ht="30.75" hidden="false" customHeight="true" outlineLevel="0" collapsed="false">
      <c r="A56" s="263"/>
      <c r="B56" s="264" t="s">
        <v>527</v>
      </c>
      <c r="C56" s="264" t="s">
        <v>136</v>
      </c>
      <c r="D56" s="269" t="s">
        <v>191</v>
      </c>
      <c r="E56" s="250" t="n">
        <v>893</v>
      </c>
      <c r="F56" s="159"/>
      <c r="G56" s="160"/>
      <c r="H56" s="251" t="n">
        <f aca="false">E56+F56+G56</f>
        <v>893</v>
      </c>
      <c r="I56" s="250" t="n">
        <v>893</v>
      </c>
      <c r="J56" s="159"/>
      <c r="K56" s="160"/>
      <c r="L56" s="251" t="n">
        <f aca="false">I56+J56+K56</f>
        <v>893</v>
      </c>
    </row>
    <row r="57" customFormat="false" ht="15" hidden="false" customHeight="false" outlineLevel="0" collapsed="false">
      <c r="A57" s="263"/>
      <c r="B57" s="264"/>
      <c r="C57" s="264" t="s">
        <v>136</v>
      </c>
      <c r="D57" s="265" t="s">
        <v>192</v>
      </c>
      <c r="E57" s="250" t="n">
        <v>783</v>
      </c>
      <c r="F57" s="159"/>
      <c r="G57" s="160"/>
      <c r="H57" s="251" t="n">
        <f aca="false">E57+F57+G57</f>
        <v>783</v>
      </c>
      <c r="I57" s="250" t="n">
        <v>560</v>
      </c>
      <c r="J57" s="159"/>
      <c r="K57" s="160"/>
      <c r="L57" s="251" t="n">
        <f aca="false">I57+J57+K57</f>
        <v>560</v>
      </c>
    </row>
    <row r="58" customFormat="false" ht="15" hidden="false" customHeight="false" outlineLevel="0" collapsed="false">
      <c r="A58" s="263"/>
      <c r="B58" s="258" t="s">
        <v>193</v>
      </c>
      <c r="C58" s="264" t="s">
        <v>136</v>
      </c>
      <c r="D58" s="265" t="s">
        <v>194</v>
      </c>
      <c r="E58" s="250" t="n">
        <v>719</v>
      </c>
      <c r="F58" s="159"/>
      <c r="G58" s="160"/>
      <c r="H58" s="251" t="n">
        <f aca="false">E58+F58+G58</f>
        <v>719</v>
      </c>
      <c r="I58" s="250" t="n">
        <v>800</v>
      </c>
      <c r="J58" s="159"/>
      <c r="K58" s="160"/>
      <c r="L58" s="251" t="n">
        <f aca="false">I58+J58+K58</f>
        <v>800</v>
      </c>
    </row>
    <row r="59" customFormat="false" ht="15" hidden="false" customHeight="false" outlineLevel="0" collapsed="false">
      <c r="A59" s="263"/>
      <c r="B59" s="258"/>
      <c r="C59" s="264" t="s">
        <v>195</v>
      </c>
      <c r="D59" s="265" t="s">
        <v>528</v>
      </c>
      <c r="E59" s="250" t="n">
        <v>200</v>
      </c>
      <c r="F59" s="159"/>
      <c r="G59" s="160"/>
      <c r="H59" s="251" t="n">
        <f aca="false">E59+F59+G59</f>
        <v>200</v>
      </c>
      <c r="I59" s="250" t="n">
        <v>200</v>
      </c>
      <c r="J59" s="159"/>
      <c r="K59" s="160"/>
      <c r="L59" s="251" t="n">
        <f aca="false">I59+J59+K59</f>
        <v>200</v>
      </c>
    </row>
    <row r="60" customFormat="false" ht="15" hidden="false" customHeight="false" outlineLevel="0" collapsed="false">
      <c r="A60" s="263"/>
      <c r="B60" s="264"/>
      <c r="C60" s="264"/>
      <c r="D60" s="265"/>
      <c r="E60" s="250"/>
      <c r="F60" s="159"/>
      <c r="G60" s="160"/>
      <c r="H60" s="251"/>
      <c r="I60" s="250"/>
      <c r="J60" s="159"/>
      <c r="K60" s="160"/>
      <c r="L60" s="251"/>
    </row>
    <row r="61" customFormat="false" ht="15" hidden="false" customHeight="false" outlineLevel="0" collapsed="false">
      <c r="A61" s="263"/>
      <c r="B61" s="264" t="s">
        <v>197</v>
      </c>
      <c r="C61" s="264"/>
      <c r="D61" s="270" t="s">
        <v>198</v>
      </c>
      <c r="E61" s="250"/>
      <c r="F61" s="159"/>
      <c r="G61" s="160"/>
      <c r="H61" s="251"/>
      <c r="I61" s="250"/>
      <c r="J61" s="159"/>
      <c r="K61" s="160"/>
      <c r="L61" s="251"/>
    </row>
    <row r="62" customFormat="false" ht="15" hidden="false" customHeight="false" outlineLevel="0" collapsed="false">
      <c r="A62" s="263"/>
      <c r="B62" s="264"/>
      <c r="C62" s="264" t="s">
        <v>136</v>
      </c>
      <c r="D62" s="265" t="s">
        <v>199</v>
      </c>
      <c r="E62" s="250" t="n">
        <v>1000.5</v>
      </c>
      <c r="F62" s="159"/>
      <c r="G62" s="160"/>
      <c r="H62" s="251" t="n">
        <f aca="false">E62+F62+G62</f>
        <v>1000.5</v>
      </c>
      <c r="I62" s="250" t="n">
        <v>1198.7</v>
      </c>
      <c r="J62" s="159"/>
      <c r="K62" s="160"/>
      <c r="L62" s="251" t="n">
        <f aca="false">I62+J62+K62</f>
        <v>1198.7</v>
      </c>
    </row>
    <row r="63" customFormat="false" ht="15" hidden="false" customHeight="false" outlineLevel="0" collapsed="false">
      <c r="A63" s="263"/>
      <c r="B63" s="264"/>
      <c r="C63" s="264" t="s">
        <v>136</v>
      </c>
      <c r="D63" s="265" t="s">
        <v>200</v>
      </c>
      <c r="E63" s="250" t="n">
        <v>347.8</v>
      </c>
      <c r="F63" s="159"/>
      <c r="G63" s="160"/>
      <c r="H63" s="251" t="n">
        <f aca="false">E63+F63+G63</f>
        <v>347.8</v>
      </c>
      <c r="I63" s="250" t="n">
        <v>133.4</v>
      </c>
      <c r="J63" s="159"/>
      <c r="K63" s="160"/>
      <c r="L63" s="251" t="n">
        <f aca="false">I63+J63+K63</f>
        <v>133.4</v>
      </c>
    </row>
    <row r="64" customFormat="false" ht="15" hidden="false" customHeight="false" outlineLevel="0" collapsed="false">
      <c r="A64" s="263"/>
      <c r="B64" s="264"/>
      <c r="C64" s="264" t="s">
        <v>136</v>
      </c>
      <c r="D64" s="259" t="s">
        <v>202</v>
      </c>
      <c r="E64" s="250" t="n">
        <v>107</v>
      </c>
      <c r="F64" s="159"/>
      <c r="G64" s="160"/>
      <c r="H64" s="251" t="n">
        <f aca="false">E64+F64+G64</f>
        <v>107</v>
      </c>
      <c r="I64" s="250" t="n">
        <v>38.1</v>
      </c>
      <c r="J64" s="159"/>
      <c r="K64" s="160"/>
      <c r="L64" s="251" t="n">
        <f aca="false">I64+J64+K64</f>
        <v>38.1</v>
      </c>
    </row>
    <row r="65" customFormat="false" ht="15" hidden="false" customHeight="false" outlineLevel="0" collapsed="false">
      <c r="A65" s="263"/>
      <c r="B65" s="264"/>
      <c r="C65" s="264" t="s">
        <v>136</v>
      </c>
      <c r="D65" s="265" t="s">
        <v>203</v>
      </c>
      <c r="E65" s="250" t="n">
        <v>102</v>
      </c>
      <c r="F65" s="159"/>
      <c r="G65" s="160"/>
      <c r="H65" s="251" t="n">
        <f aca="false">E65+F65+G65</f>
        <v>102</v>
      </c>
      <c r="I65" s="250" t="n">
        <v>102</v>
      </c>
      <c r="J65" s="159"/>
      <c r="K65" s="160"/>
      <c r="L65" s="251" t="n">
        <f aca="false">I65+J65+K65</f>
        <v>102</v>
      </c>
    </row>
    <row r="66" customFormat="false" ht="15" hidden="false" customHeight="false" outlineLevel="0" collapsed="false">
      <c r="A66" s="263"/>
      <c r="B66" s="264"/>
      <c r="C66" s="264"/>
      <c r="D66" s="265"/>
      <c r="E66" s="250"/>
      <c r="F66" s="159"/>
      <c r="G66" s="160"/>
      <c r="H66" s="251"/>
      <c r="I66" s="250"/>
      <c r="J66" s="159"/>
      <c r="K66" s="160"/>
      <c r="L66" s="251"/>
    </row>
    <row r="67" customFormat="false" ht="15" hidden="false" customHeight="false" outlineLevel="0" collapsed="false">
      <c r="A67" s="263"/>
      <c r="B67" s="264" t="s">
        <v>197</v>
      </c>
      <c r="C67" s="264" t="s">
        <v>136</v>
      </c>
      <c r="D67" s="259" t="s">
        <v>204</v>
      </c>
      <c r="E67" s="250" t="n">
        <v>1029.6</v>
      </c>
      <c r="F67" s="159"/>
      <c r="G67" s="160"/>
      <c r="H67" s="251" t="n">
        <f aca="false">E67+F67+G67</f>
        <v>1029.6</v>
      </c>
      <c r="I67" s="250" t="n">
        <v>1581.9</v>
      </c>
      <c r="J67" s="159"/>
      <c r="K67" s="160"/>
      <c r="L67" s="251" t="n">
        <f aca="false">I67+J67+K67</f>
        <v>1581.9</v>
      </c>
    </row>
    <row r="68" customFormat="false" ht="15" hidden="false" customHeight="false" outlineLevel="0" collapsed="false">
      <c r="A68" s="263"/>
      <c r="B68" s="264"/>
      <c r="C68" s="264"/>
      <c r="D68" s="259"/>
      <c r="E68" s="250"/>
      <c r="F68" s="159"/>
      <c r="G68" s="160"/>
      <c r="H68" s="251"/>
      <c r="I68" s="250"/>
      <c r="J68" s="159"/>
      <c r="K68" s="160"/>
      <c r="L68" s="251"/>
    </row>
    <row r="69" customFormat="false" ht="30" hidden="false" customHeight="false" outlineLevel="0" collapsed="false">
      <c r="A69" s="263"/>
      <c r="B69" s="264" t="s">
        <v>197</v>
      </c>
      <c r="C69" s="264" t="s">
        <v>136</v>
      </c>
      <c r="D69" s="271" t="s">
        <v>205</v>
      </c>
      <c r="E69" s="250" t="n">
        <v>32935</v>
      </c>
      <c r="F69" s="159"/>
      <c r="G69" s="160"/>
      <c r="H69" s="251" t="n">
        <f aca="false">E69+F69+G69</f>
        <v>32935</v>
      </c>
      <c r="I69" s="250" t="n">
        <v>36164</v>
      </c>
      <c r="J69" s="159"/>
      <c r="K69" s="160"/>
      <c r="L69" s="251" t="n">
        <f aca="false">I69+J69+K69</f>
        <v>36164</v>
      </c>
    </row>
    <row r="70" customFormat="false" ht="15" hidden="false" customHeight="false" outlineLevel="0" collapsed="false">
      <c r="A70" s="263"/>
      <c r="B70" s="264"/>
      <c r="C70" s="264"/>
      <c r="D70" s="271"/>
      <c r="E70" s="250"/>
      <c r="F70" s="159"/>
      <c r="G70" s="160"/>
      <c r="H70" s="251"/>
      <c r="I70" s="250"/>
      <c r="J70" s="159"/>
      <c r="K70" s="160"/>
      <c r="L70" s="251"/>
    </row>
    <row r="71" s="169" customFormat="true" ht="30" hidden="false" customHeight="false" outlineLevel="0" collapsed="false">
      <c r="A71" s="263"/>
      <c r="B71" s="264"/>
      <c r="C71" s="264" t="s">
        <v>136</v>
      </c>
      <c r="D71" s="272" t="s">
        <v>529</v>
      </c>
      <c r="E71" s="250" t="n">
        <v>15832.5</v>
      </c>
      <c r="F71" s="159"/>
      <c r="G71" s="160"/>
      <c r="H71" s="251" t="n">
        <f aca="false">E71+F71+G71</f>
        <v>15832.5</v>
      </c>
      <c r="I71" s="250" t="n">
        <v>5874.1</v>
      </c>
      <c r="J71" s="159"/>
      <c r="K71" s="160"/>
      <c r="L71" s="251" t="n">
        <f aca="false">I71+J71+K71</f>
        <v>5874.1</v>
      </c>
    </row>
    <row r="72" s="169" customFormat="true" ht="28.5" hidden="false" customHeight="false" outlineLevel="0" collapsed="false">
      <c r="A72" s="263"/>
      <c r="B72" s="264" t="s">
        <v>207</v>
      </c>
      <c r="C72" s="264" t="s">
        <v>155</v>
      </c>
      <c r="D72" s="273" t="s">
        <v>208</v>
      </c>
      <c r="E72" s="250" t="n">
        <v>496</v>
      </c>
      <c r="F72" s="159"/>
      <c r="G72" s="160"/>
      <c r="H72" s="251" t="n">
        <f aca="false">E72+F72+G72</f>
        <v>496</v>
      </c>
      <c r="I72" s="250" t="n">
        <v>533</v>
      </c>
      <c r="J72" s="159"/>
      <c r="K72" s="160"/>
      <c r="L72" s="251" t="n">
        <f aca="false">I72+J72+K72</f>
        <v>533</v>
      </c>
    </row>
    <row r="73" s="169" customFormat="true" ht="42.75" hidden="false" customHeight="false" outlineLevel="0" collapsed="false">
      <c r="A73" s="263"/>
      <c r="B73" s="264" t="s">
        <v>209</v>
      </c>
      <c r="C73" s="264" t="s">
        <v>210</v>
      </c>
      <c r="D73" s="274" t="s">
        <v>211</v>
      </c>
      <c r="E73" s="250" t="n">
        <v>98805</v>
      </c>
      <c r="F73" s="159"/>
      <c r="G73" s="160"/>
      <c r="H73" s="251" t="n">
        <f aca="false">E73+F73+G73</f>
        <v>98805</v>
      </c>
      <c r="I73" s="250" t="n">
        <v>108491</v>
      </c>
      <c r="J73" s="159"/>
      <c r="K73" s="160"/>
      <c r="L73" s="251" t="n">
        <f aca="false">I73+J73+K73</f>
        <v>108491</v>
      </c>
    </row>
    <row r="74" customFormat="false" ht="15" hidden="false" customHeight="false" outlineLevel="0" collapsed="false">
      <c r="A74" s="263"/>
      <c r="B74" s="264"/>
      <c r="C74" s="264"/>
      <c r="D74" s="275"/>
      <c r="E74" s="250"/>
      <c r="F74" s="159"/>
      <c r="G74" s="160"/>
      <c r="H74" s="251"/>
      <c r="I74" s="250"/>
      <c r="J74" s="159"/>
      <c r="K74" s="160"/>
      <c r="L74" s="251"/>
    </row>
    <row r="75" customFormat="false" ht="18" hidden="false" customHeight="false" outlineLevel="0" collapsed="false">
      <c r="A75" s="260" t="s">
        <v>217</v>
      </c>
      <c r="B75" s="264"/>
      <c r="C75" s="264"/>
      <c r="D75" s="276" t="s">
        <v>218</v>
      </c>
      <c r="E75" s="277" t="n">
        <f aca="false">E77+E81+E85+E88</f>
        <v>91694.3</v>
      </c>
      <c r="F75" s="183" t="n">
        <f aca="false">F77+F81+F85+F88</f>
        <v>3.9</v>
      </c>
      <c r="G75" s="278" t="n">
        <f aca="false">G77+G81+G85+G88</f>
        <v>0</v>
      </c>
      <c r="H75" s="279" t="n">
        <f aca="false">H77+H81+H85+H88</f>
        <v>91698.2</v>
      </c>
      <c r="I75" s="277" t="n">
        <f aca="false">I77+I81+I85+I88</f>
        <v>101391.5</v>
      </c>
      <c r="J75" s="183" t="n">
        <f aca="false">J77+J81+J85+J88</f>
        <v>0</v>
      </c>
      <c r="K75" s="278" t="n">
        <f aca="false">K77+K81+K85+K88</f>
        <v>0</v>
      </c>
      <c r="L75" s="279" t="n">
        <f aca="false">L77+L81+L85+L88</f>
        <v>101391.5</v>
      </c>
    </row>
    <row r="76" customFormat="false" ht="18" hidden="false" customHeight="false" outlineLevel="0" collapsed="false">
      <c r="A76" s="260"/>
      <c r="B76" s="264"/>
      <c r="C76" s="264"/>
      <c r="D76" s="276"/>
      <c r="E76" s="250"/>
      <c r="F76" s="159"/>
      <c r="G76" s="160"/>
      <c r="H76" s="251"/>
      <c r="I76" s="250"/>
      <c r="J76" s="159"/>
      <c r="K76" s="160"/>
      <c r="L76" s="251"/>
    </row>
    <row r="77" customFormat="false" ht="15.75" hidden="false" customHeight="false" outlineLevel="0" collapsed="false">
      <c r="A77" s="260" t="s">
        <v>219</v>
      </c>
      <c r="B77" s="264"/>
      <c r="C77" s="264"/>
      <c r="D77" s="262" t="s">
        <v>220</v>
      </c>
      <c r="E77" s="255" t="n">
        <f aca="false">SUM(E78:E80)</f>
        <v>83129.1</v>
      </c>
      <c r="F77" s="154" t="n">
        <f aca="false">SUM(F78:F80)</f>
        <v>0</v>
      </c>
      <c r="G77" s="198" t="n">
        <f aca="false">SUM(G78:G80)</f>
        <v>0</v>
      </c>
      <c r="H77" s="256" t="n">
        <f aca="false">SUM(H78:H80)</f>
        <v>83129.1</v>
      </c>
      <c r="I77" s="255" t="n">
        <f aca="false">SUM(I78:I80)</f>
        <v>92430.1</v>
      </c>
      <c r="J77" s="154" t="n">
        <f aca="false">SUM(J78:J80)</f>
        <v>0</v>
      </c>
      <c r="K77" s="198" t="n">
        <f aca="false">SUM(K78:K80)</f>
        <v>0</v>
      </c>
      <c r="L77" s="256" t="n">
        <f aca="false">SUM(L78:L80)</f>
        <v>92430.1</v>
      </c>
    </row>
    <row r="78" customFormat="false" ht="15" hidden="false" customHeight="false" outlineLevel="0" collapsed="false">
      <c r="A78" s="263"/>
      <c r="B78" s="264" t="s">
        <v>221</v>
      </c>
      <c r="C78" s="264" t="s">
        <v>222</v>
      </c>
      <c r="D78" s="265" t="s">
        <v>530</v>
      </c>
      <c r="E78" s="250" t="n">
        <v>66347.9</v>
      </c>
      <c r="F78" s="159"/>
      <c r="G78" s="160"/>
      <c r="H78" s="251" t="n">
        <f aca="false">E78+F78+G78</f>
        <v>66347.9</v>
      </c>
      <c r="I78" s="250" t="n">
        <v>70920</v>
      </c>
      <c r="J78" s="159"/>
      <c r="K78" s="160"/>
      <c r="L78" s="251" t="n">
        <f aca="false">I78+J78+K78</f>
        <v>70920</v>
      </c>
    </row>
    <row r="79" customFormat="false" ht="15" hidden="false" customHeight="false" outlineLevel="0" collapsed="false">
      <c r="A79" s="263"/>
      <c r="B79" s="264" t="s">
        <v>221</v>
      </c>
      <c r="C79" s="264" t="s">
        <v>222</v>
      </c>
      <c r="D79" s="265" t="s">
        <v>224</v>
      </c>
      <c r="E79" s="250" t="n">
        <v>5044.5</v>
      </c>
      <c r="F79" s="159"/>
      <c r="G79" s="160"/>
      <c r="H79" s="251" t="n">
        <f aca="false">E79+F79+G79</f>
        <v>5044.5</v>
      </c>
      <c r="I79" s="250" t="n">
        <v>5403.7</v>
      </c>
      <c r="J79" s="159"/>
      <c r="K79" s="160"/>
      <c r="L79" s="251" t="n">
        <f aca="false">I79+J79+K79</f>
        <v>5403.7</v>
      </c>
    </row>
    <row r="80" customFormat="false" ht="28.5" hidden="false" customHeight="false" outlineLevel="0" collapsed="false">
      <c r="A80" s="263"/>
      <c r="B80" s="264" t="s">
        <v>225</v>
      </c>
      <c r="C80" s="264" t="s">
        <v>226</v>
      </c>
      <c r="D80" s="268" t="s">
        <v>227</v>
      </c>
      <c r="E80" s="250" t="n">
        <v>11736.7</v>
      </c>
      <c r="F80" s="159"/>
      <c r="G80" s="160"/>
      <c r="H80" s="251" t="n">
        <f aca="false">E80+F80+G80</f>
        <v>11736.7</v>
      </c>
      <c r="I80" s="250" t="n">
        <v>16106.4</v>
      </c>
      <c r="J80" s="159"/>
      <c r="K80" s="160"/>
      <c r="L80" s="251" t="n">
        <f aca="false">I80+J80+K80</f>
        <v>16106.4</v>
      </c>
    </row>
    <row r="81" customFormat="false" ht="31.5" hidden="false" customHeight="true" outlineLevel="0" collapsed="false">
      <c r="A81" s="260" t="s">
        <v>228</v>
      </c>
      <c r="B81" s="264"/>
      <c r="C81" s="264"/>
      <c r="D81" s="280" t="s">
        <v>229</v>
      </c>
      <c r="E81" s="255" t="n">
        <f aca="false">E82+E83</f>
        <v>4725.1</v>
      </c>
      <c r="F81" s="154" t="n">
        <f aca="false">F82+F83</f>
        <v>3.9</v>
      </c>
      <c r="G81" s="198" t="n">
        <f aca="false">G82+G83</f>
        <v>0</v>
      </c>
      <c r="H81" s="256" t="n">
        <f aca="false">H82+H83</f>
        <v>4729</v>
      </c>
      <c r="I81" s="255" t="n">
        <f aca="false">I82+I83</f>
        <v>4924.4</v>
      </c>
      <c r="J81" s="154" t="n">
        <f aca="false">J82+J83</f>
        <v>0</v>
      </c>
      <c r="K81" s="198" t="n">
        <f aca="false">K82+K83</f>
        <v>0</v>
      </c>
      <c r="L81" s="256" t="n">
        <f aca="false">L82+L83</f>
        <v>4924.4</v>
      </c>
    </row>
    <row r="82" customFormat="false" ht="15" hidden="false" customHeight="false" outlineLevel="0" collapsed="false">
      <c r="A82" s="263"/>
      <c r="B82" s="264" t="s">
        <v>230</v>
      </c>
      <c r="C82" s="264" t="s">
        <v>231</v>
      </c>
      <c r="D82" s="259" t="s">
        <v>531</v>
      </c>
      <c r="E82" s="250" t="n">
        <v>4701</v>
      </c>
      <c r="F82" s="159" t="n">
        <v>3.9</v>
      </c>
      <c r="G82" s="160"/>
      <c r="H82" s="251" t="n">
        <f aca="false">E82+F82+G82</f>
        <v>4704.9</v>
      </c>
      <c r="I82" s="250" t="n">
        <v>4915.8</v>
      </c>
      <c r="J82" s="159"/>
      <c r="K82" s="160"/>
      <c r="L82" s="251" t="n">
        <f aca="false">I82+J82+K82</f>
        <v>4915.8</v>
      </c>
    </row>
    <row r="83" customFormat="false" ht="15" hidden="false" customHeight="false" outlineLevel="0" collapsed="false">
      <c r="A83" s="263"/>
      <c r="B83" s="264" t="s">
        <v>233</v>
      </c>
      <c r="C83" s="264" t="s">
        <v>222</v>
      </c>
      <c r="D83" s="259" t="s">
        <v>234</v>
      </c>
      <c r="E83" s="250" t="n">
        <v>24.1</v>
      </c>
      <c r="F83" s="159"/>
      <c r="G83" s="160"/>
      <c r="H83" s="251" t="n">
        <f aca="false">E83+F83+G83</f>
        <v>24.1</v>
      </c>
      <c r="I83" s="250" t="n">
        <v>8.6</v>
      </c>
      <c r="J83" s="159"/>
      <c r="K83" s="160"/>
      <c r="L83" s="251" t="n">
        <f aca="false">I83+J83+K83</f>
        <v>8.6</v>
      </c>
    </row>
    <row r="84" customFormat="false" ht="15" hidden="false" customHeight="false" outlineLevel="0" collapsed="false">
      <c r="A84" s="263"/>
      <c r="B84" s="264"/>
      <c r="C84" s="264"/>
      <c r="D84" s="259"/>
      <c r="E84" s="250"/>
      <c r="F84" s="159"/>
      <c r="G84" s="160"/>
      <c r="H84" s="251"/>
      <c r="I84" s="250"/>
      <c r="J84" s="159"/>
      <c r="K84" s="160"/>
      <c r="L84" s="251"/>
    </row>
    <row r="85" customFormat="false" ht="15.75" hidden="false" customHeight="false" outlineLevel="0" collapsed="false">
      <c r="A85" s="260" t="s">
        <v>235</v>
      </c>
      <c r="B85" s="281"/>
      <c r="C85" s="281"/>
      <c r="D85" s="262" t="s">
        <v>236</v>
      </c>
      <c r="E85" s="255" t="n">
        <f aca="false">E86</f>
        <v>3821.6</v>
      </c>
      <c r="F85" s="154" t="n">
        <f aca="false">F86</f>
        <v>0</v>
      </c>
      <c r="G85" s="198" t="n">
        <f aca="false">G86</f>
        <v>0</v>
      </c>
      <c r="H85" s="256" t="n">
        <f aca="false">H86</f>
        <v>3821.6</v>
      </c>
      <c r="I85" s="255" t="n">
        <f aca="false">I86</f>
        <v>4017.2</v>
      </c>
      <c r="J85" s="154" t="n">
        <f aca="false">J86</f>
        <v>0</v>
      </c>
      <c r="K85" s="198" t="n">
        <f aca="false">K86</f>
        <v>0</v>
      </c>
      <c r="L85" s="256" t="n">
        <f aca="false">L86</f>
        <v>4017.2</v>
      </c>
    </row>
    <row r="86" customFormat="false" ht="15" hidden="false" customHeight="false" outlineLevel="0" collapsed="false">
      <c r="A86" s="263"/>
      <c r="B86" s="264" t="s">
        <v>230</v>
      </c>
      <c r="C86" s="264" t="s">
        <v>231</v>
      </c>
      <c r="D86" s="259" t="s">
        <v>237</v>
      </c>
      <c r="E86" s="250" t="n">
        <v>3821.6</v>
      </c>
      <c r="F86" s="159"/>
      <c r="G86" s="160"/>
      <c r="H86" s="251" t="n">
        <f aca="false">E86+F86+G86</f>
        <v>3821.6</v>
      </c>
      <c r="I86" s="250" t="n">
        <v>4017.2</v>
      </c>
      <c r="J86" s="159"/>
      <c r="K86" s="160"/>
      <c r="L86" s="251" t="n">
        <f aca="false">I86+J86+K86</f>
        <v>4017.2</v>
      </c>
    </row>
    <row r="87" customFormat="false" ht="15" hidden="false" customHeight="false" outlineLevel="0" collapsed="false">
      <c r="A87" s="263"/>
      <c r="B87" s="264"/>
      <c r="C87" s="264"/>
      <c r="D87" s="265"/>
      <c r="E87" s="250"/>
      <c r="F87" s="159"/>
      <c r="G87" s="160"/>
      <c r="H87" s="251"/>
      <c r="I87" s="250"/>
      <c r="J87" s="159"/>
      <c r="K87" s="160"/>
      <c r="L87" s="251"/>
    </row>
    <row r="88" s="169" customFormat="true" ht="15.75" hidden="false" customHeight="false" outlineLevel="0" collapsed="false">
      <c r="A88" s="260" t="s">
        <v>239</v>
      </c>
      <c r="B88" s="261"/>
      <c r="C88" s="261"/>
      <c r="D88" s="262" t="s">
        <v>240</v>
      </c>
      <c r="E88" s="255" t="n">
        <f aca="false">E90</f>
        <v>18.5</v>
      </c>
      <c r="F88" s="154" t="n">
        <f aca="false">F90</f>
        <v>0</v>
      </c>
      <c r="G88" s="198" t="n">
        <f aca="false">G90</f>
        <v>0</v>
      </c>
      <c r="H88" s="256" t="n">
        <f aca="false">H90</f>
        <v>18.5</v>
      </c>
      <c r="I88" s="255" t="n">
        <f aca="false">I90</f>
        <v>19.8</v>
      </c>
      <c r="J88" s="154" t="n">
        <f aca="false">J90</f>
        <v>0</v>
      </c>
      <c r="K88" s="198" t="n">
        <f aca="false">K90</f>
        <v>0</v>
      </c>
      <c r="L88" s="256" t="n">
        <f aca="false">L90</f>
        <v>19.8</v>
      </c>
    </row>
    <row r="89" s="169" customFormat="true" ht="15.75" hidden="false" customHeight="false" outlineLevel="0" collapsed="false">
      <c r="A89" s="260"/>
      <c r="B89" s="261"/>
      <c r="C89" s="261"/>
      <c r="D89" s="262" t="s">
        <v>241</v>
      </c>
      <c r="E89" s="250"/>
      <c r="F89" s="159"/>
      <c r="G89" s="160"/>
      <c r="H89" s="251"/>
      <c r="I89" s="250"/>
      <c r="J89" s="159"/>
      <c r="K89" s="160"/>
      <c r="L89" s="251"/>
    </row>
    <row r="90" s="169" customFormat="true" ht="30" hidden="false" customHeight="false" outlineLevel="0" collapsed="false">
      <c r="A90" s="282"/>
      <c r="B90" s="264" t="s">
        <v>532</v>
      </c>
      <c r="C90" s="264" t="s">
        <v>155</v>
      </c>
      <c r="D90" s="269" t="s">
        <v>243</v>
      </c>
      <c r="E90" s="250" t="n">
        <v>18.5</v>
      </c>
      <c r="F90" s="159"/>
      <c r="G90" s="160"/>
      <c r="H90" s="251" t="n">
        <f aca="false">E90+F90+G90</f>
        <v>18.5</v>
      </c>
      <c r="I90" s="250" t="n">
        <v>19.8</v>
      </c>
      <c r="J90" s="159"/>
      <c r="K90" s="160"/>
      <c r="L90" s="251" t="n">
        <f aca="false">I90+J90+K90</f>
        <v>19.8</v>
      </c>
    </row>
    <row r="91" customFormat="false" ht="15" hidden="false" customHeight="false" outlineLevel="0" collapsed="false">
      <c r="A91" s="263"/>
      <c r="B91" s="264"/>
      <c r="C91" s="264"/>
      <c r="D91" s="265"/>
      <c r="E91" s="250"/>
      <c r="F91" s="159"/>
      <c r="G91" s="160"/>
      <c r="H91" s="251"/>
      <c r="I91" s="250"/>
      <c r="J91" s="159"/>
      <c r="K91" s="160"/>
      <c r="L91" s="251"/>
    </row>
    <row r="92" customFormat="false" ht="18" hidden="false" customHeight="false" outlineLevel="0" collapsed="false">
      <c r="A92" s="246" t="s">
        <v>249</v>
      </c>
      <c r="B92" s="247"/>
      <c r="C92" s="247"/>
      <c r="D92" s="249" t="s">
        <v>250</v>
      </c>
      <c r="E92" s="277" t="n">
        <f aca="false">E93+E99+E96</f>
        <v>4420.9</v>
      </c>
      <c r="F92" s="183" t="n">
        <f aca="false">F93+F99+F96</f>
        <v>0</v>
      </c>
      <c r="G92" s="278" t="n">
        <f aca="false">G93+G99+G96</f>
        <v>0</v>
      </c>
      <c r="H92" s="279" t="n">
        <f aca="false">H93+H99+H96</f>
        <v>4420.9</v>
      </c>
      <c r="I92" s="277" t="n">
        <f aca="false">I93+I99+I96</f>
        <v>4403.4</v>
      </c>
      <c r="J92" s="183" t="n">
        <f aca="false">J93+J99+J96</f>
        <v>0</v>
      </c>
      <c r="K92" s="278" t="n">
        <f aca="false">K93+K99+K96</f>
        <v>0</v>
      </c>
      <c r="L92" s="279" t="n">
        <f aca="false">L93+L99+L96</f>
        <v>4403.4</v>
      </c>
    </row>
    <row r="93" customFormat="false" ht="15.75" hidden="false" customHeight="false" outlineLevel="0" collapsed="false">
      <c r="A93" s="252" t="s">
        <v>251</v>
      </c>
      <c r="B93" s="264"/>
      <c r="C93" s="264"/>
      <c r="D93" s="262" t="s">
        <v>252</v>
      </c>
      <c r="E93" s="255" t="n">
        <f aca="false">E94+E95</f>
        <v>606.3</v>
      </c>
      <c r="F93" s="154" t="n">
        <f aca="false">F94+F95</f>
        <v>0</v>
      </c>
      <c r="G93" s="198" t="n">
        <f aca="false">G94+G95</f>
        <v>0</v>
      </c>
      <c r="H93" s="256" t="n">
        <f aca="false">H94+H95</f>
        <v>606.3</v>
      </c>
      <c r="I93" s="255" t="n">
        <f aca="false">I94+I95</f>
        <v>295.3</v>
      </c>
      <c r="J93" s="154" t="n">
        <f aca="false">J94+J95</f>
        <v>0</v>
      </c>
      <c r="K93" s="198" t="n">
        <f aca="false">K94+K95</f>
        <v>0</v>
      </c>
      <c r="L93" s="256" t="n">
        <f aca="false">L94+L95</f>
        <v>295.3</v>
      </c>
    </row>
    <row r="94" customFormat="false" ht="18" hidden="false" customHeight="false" outlineLevel="0" collapsed="false">
      <c r="A94" s="246"/>
      <c r="B94" s="264" t="s">
        <v>533</v>
      </c>
      <c r="C94" s="264" t="s">
        <v>254</v>
      </c>
      <c r="D94" s="259" t="s">
        <v>255</v>
      </c>
      <c r="E94" s="250" t="n">
        <v>506.3</v>
      </c>
      <c r="F94" s="159"/>
      <c r="G94" s="160"/>
      <c r="H94" s="251" t="n">
        <f aca="false">E94+F94+G94</f>
        <v>506.3</v>
      </c>
      <c r="I94" s="250" t="n">
        <v>180.3</v>
      </c>
      <c r="J94" s="159"/>
      <c r="K94" s="160"/>
      <c r="L94" s="251" t="n">
        <f aca="false">I94+J94+K94</f>
        <v>180.3</v>
      </c>
    </row>
    <row r="95" customFormat="false" ht="18" hidden="false" customHeight="false" outlineLevel="0" collapsed="false">
      <c r="A95" s="246"/>
      <c r="B95" s="264"/>
      <c r="C95" s="264" t="s">
        <v>181</v>
      </c>
      <c r="D95" s="259" t="s">
        <v>256</v>
      </c>
      <c r="E95" s="250" t="n">
        <v>100</v>
      </c>
      <c r="F95" s="159"/>
      <c r="G95" s="160"/>
      <c r="H95" s="251" t="n">
        <f aca="false">E95+F95+G95</f>
        <v>100</v>
      </c>
      <c r="I95" s="250" t="n">
        <v>115</v>
      </c>
      <c r="J95" s="159"/>
      <c r="K95" s="160"/>
      <c r="L95" s="251" t="n">
        <f aca="false">I95+J95+K95</f>
        <v>115</v>
      </c>
    </row>
    <row r="96" s="169" customFormat="true" ht="22.5" hidden="false" customHeight="true" outlineLevel="0" collapsed="false">
      <c r="A96" s="252" t="s">
        <v>257</v>
      </c>
      <c r="B96" s="264"/>
      <c r="C96" s="264"/>
      <c r="D96" s="262" t="s">
        <v>258</v>
      </c>
      <c r="E96" s="255" t="n">
        <f aca="false">E97+E98</f>
        <v>2914.6</v>
      </c>
      <c r="F96" s="154" t="n">
        <f aca="false">F97+F98</f>
        <v>0</v>
      </c>
      <c r="G96" s="198" t="n">
        <f aca="false">G97+G98</f>
        <v>0</v>
      </c>
      <c r="H96" s="256" t="n">
        <f aca="false">H97+H98</f>
        <v>2914.6</v>
      </c>
      <c r="I96" s="255" t="n">
        <f aca="false">I97+I98</f>
        <v>3108.1</v>
      </c>
      <c r="J96" s="154" t="n">
        <f aca="false">J97+J98</f>
        <v>0</v>
      </c>
      <c r="K96" s="198" t="n">
        <f aca="false">K97+K98</f>
        <v>0</v>
      </c>
      <c r="L96" s="256" t="n">
        <f aca="false">L97+L98</f>
        <v>3108.1</v>
      </c>
    </row>
    <row r="97" s="169" customFormat="true" ht="43.5" hidden="false" customHeight="true" outlineLevel="0" collapsed="false">
      <c r="A97" s="283"/>
      <c r="B97" s="264" t="s">
        <v>259</v>
      </c>
      <c r="C97" s="264" t="s">
        <v>155</v>
      </c>
      <c r="D97" s="267" t="s">
        <v>260</v>
      </c>
      <c r="E97" s="250" t="n">
        <v>2463.5</v>
      </c>
      <c r="F97" s="159"/>
      <c r="G97" s="160"/>
      <c r="H97" s="251" t="n">
        <f aca="false">E97+F97+G97</f>
        <v>2463.5</v>
      </c>
      <c r="I97" s="250" t="n">
        <v>2623.6</v>
      </c>
      <c r="J97" s="159"/>
      <c r="K97" s="160"/>
      <c r="L97" s="251" t="n">
        <f aca="false">I97+J97+K97</f>
        <v>2623.6</v>
      </c>
    </row>
    <row r="98" s="169" customFormat="true" ht="43.5" hidden="false" customHeight="true" outlineLevel="0" collapsed="false">
      <c r="A98" s="246"/>
      <c r="B98" s="264" t="s">
        <v>261</v>
      </c>
      <c r="C98" s="264" t="s">
        <v>155</v>
      </c>
      <c r="D98" s="267" t="s">
        <v>262</v>
      </c>
      <c r="E98" s="250" t="n">
        <v>451.1</v>
      </c>
      <c r="F98" s="159"/>
      <c r="G98" s="160"/>
      <c r="H98" s="251" t="n">
        <f aca="false">E98+F98+G98</f>
        <v>451.1</v>
      </c>
      <c r="I98" s="250" t="n">
        <v>484.5</v>
      </c>
      <c r="J98" s="159"/>
      <c r="K98" s="160"/>
      <c r="L98" s="251" t="n">
        <f aca="false">I98+J98+K98</f>
        <v>484.5</v>
      </c>
    </row>
    <row r="99" customFormat="false" ht="15.75" hidden="false" customHeight="false" outlineLevel="0" collapsed="false">
      <c r="A99" s="260" t="s">
        <v>267</v>
      </c>
      <c r="B99" s="264"/>
      <c r="C99" s="264"/>
      <c r="D99" s="262" t="s">
        <v>268</v>
      </c>
      <c r="E99" s="255" t="n">
        <f aca="false">SUM(E100:E101)</f>
        <v>900</v>
      </c>
      <c r="F99" s="154" t="n">
        <f aca="false">SUM(F100:F101)</f>
        <v>0</v>
      </c>
      <c r="G99" s="198" t="n">
        <f aca="false">SUM(G100:G101)</f>
        <v>0</v>
      </c>
      <c r="H99" s="256" t="n">
        <f aca="false">SUM(H100:H101)</f>
        <v>900</v>
      </c>
      <c r="I99" s="255" t="n">
        <f aca="false">SUM(I100:I101)</f>
        <v>1000</v>
      </c>
      <c r="J99" s="154" t="n">
        <f aca="false">SUM(J100:J101)</f>
        <v>0</v>
      </c>
      <c r="K99" s="198" t="n">
        <f aca="false">SUM(K100:K101)</f>
        <v>0</v>
      </c>
      <c r="L99" s="256" t="n">
        <f aca="false">SUM(L100:L101)</f>
        <v>1000</v>
      </c>
    </row>
    <row r="100" customFormat="false" ht="15" hidden="false" customHeight="false" outlineLevel="0" collapsed="false">
      <c r="A100" s="257"/>
      <c r="B100" s="258" t="s">
        <v>269</v>
      </c>
      <c r="C100" s="258"/>
      <c r="D100" s="270" t="s">
        <v>270</v>
      </c>
      <c r="E100" s="250"/>
      <c r="F100" s="159"/>
      <c r="G100" s="160"/>
      <c r="H100" s="251"/>
      <c r="I100" s="250"/>
      <c r="J100" s="159"/>
      <c r="K100" s="160"/>
      <c r="L100" s="251"/>
    </row>
    <row r="101" customFormat="false" ht="15" hidden="false" customHeight="false" outlineLevel="0" collapsed="false">
      <c r="A101" s="263"/>
      <c r="B101" s="258"/>
      <c r="C101" s="258" t="s">
        <v>136</v>
      </c>
      <c r="D101" s="259" t="s">
        <v>271</v>
      </c>
      <c r="E101" s="250" t="n">
        <v>900</v>
      </c>
      <c r="F101" s="159"/>
      <c r="G101" s="160"/>
      <c r="H101" s="251" t="n">
        <f aca="false">E101+F101+G101</f>
        <v>900</v>
      </c>
      <c r="I101" s="250" t="n">
        <v>1000</v>
      </c>
      <c r="J101" s="159"/>
      <c r="K101" s="160"/>
      <c r="L101" s="251" t="n">
        <f aca="false">I101+J101+K101</f>
        <v>1000</v>
      </c>
    </row>
    <row r="102" customFormat="false" ht="15" hidden="false" customHeight="false" outlineLevel="0" collapsed="false">
      <c r="A102" s="263"/>
      <c r="B102" s="264"/>
      <c r="C102" s="264"/>
      <c r="D102" s="284"/>
      <c r="E102" s="250"/>
      <c r="F102" s="159"/>
      <c r="G102" s="160"/>
      <c r="H102" s="251"/>
      <c r="I102" s="250"/>
      <c r="J102" s="159"/>
      <c r="K102" s="160"/>
      <c r="L102" s="251"/>
    </row>
    <row r="103" customFormat="false" ht="18" hidden="false" customHeight="false" outlineLevel="0" collapsed="false">
      <c r="A103" s="246" t="s">
        <v>276</v>
      </c>
      <c r="B103" s="285"/>
      <c r="C103" s="285"/>
      <c r="D103" s="249" t="s">
        <v>277</v>
      </c>
      <c r="E103" s="277" t="n">
        <f aca="false">E104+E111+E117+E122</f>
        <v>73046</v>
      </c>
      <c r="F103" s="183" t="n">
        <f aca="false">F104+F111+F117+F122</f>
        <v>0</v>
      </c>
      <c r="G103" s="278" t="n">
        <f aca="false">G104+G111+G117+G122</f>
        <v>0</v>
      </c>
      <c r="H103" s="279" t="n">
        <f aca="false">H104+H111+H117+H122</f>
        <v>73046</v>
      </c>
      <c r="I103" s="277" t="n">
        <f aca="false">I104+I111+I117+I122</f>
        <v>67377.2</v>
      </c>
      <c r="J103" s="183" t="n">
        <f aca="false">J104+J111+J117+J122</f>
        <v>0</v>
      </c>
      <c r="K103" s="278" t="n">
        <f aca="false">K104+K111+K117+K122</f>
        <v>0</v>
      </c>
      <c r="L103" s="279" t="n">
        <f aca="false">L104+L111+L117+L122</f>
        <v>67377.2</v>
      </c>
    </row>
    <row r="104" s="133" customFormat="true" ht="30.75" hidden="false" customHeight="true" outlineLevel="0" collapsed="false">
      <c r="A104" s="257" t="s">
        <v>278</v>
      </c>
      <c r="B104" s="264"/>
      <c r="C104" s="264"/>
      <c r="D104" s="254" t="s">
        <v>279</v>
      </c>
      <c r="E104" s="255" t="n">
        <f aca="false">SUM(E105:E109)</f>
        <v>10272</v>
      </c>
      <c r="F104" s="154" t="n">
        <f aca="false">SUM(F105:F109)</f>
        <v>0</v>
      </c>
      <c r="G104" s="198" t="n">
        <f aca="false">SUM(G105:G109)</f>
        <v>0</v>
      </c>
      <c r="H104" s="256" t="n">
        <f aca="false">SUM(H105:H109)</f>
        <v>10272</v>
      </c>
      <c r="I104" s="255" t="n">
        <f aca="false">SUM(I105:I109)</f>
        <v>9602.9</v>
      </c>
      <c r="J104" s="154" t="n">
        <f aca="false">SUM(J105:J109)</f>
        <v>0</v>
      </c>
      <c r="K104" s="198" t="n">
        <f aca="false">SUM(K105:K109)</f>
        <v>0</v>
      </c>
      <c r="L104" s="256" t="n">
        <f aca="false">SUM(L105:L109)</f>
        <v>9602.9</v>
      </c>
    </row>
    <row r="105" s="133" customFormat="true" ht="15" hidden="false" customHeight="false" outlineLevel="0" collapsed="false">
      <c r="A105" s="257"/>
      <c r="B105" s="264" t="s">
        <v>534</v>
      </c>
      <c r="C105" s="264"/>
      <c r="D105" s="270" t="s">
        <v>280</v>
      </c>
      <c r="E105" s="250"/>
      <c r="F105" s="159"/>
      <c r="G105" s="160"/>
      <c r="H105" s="251"/>
      <c r="I105" s="250"/>
      <c r="J105" s="159"/>
      <c r="K105" s="160"/>
      <c r="L105" s="251"/>
    </row>
    <row r="106" s="133" customFormat="true" ht="15.75" hidden="false" customHeight="false" outlineLevel="0" collapsed="false">
      <c r="A106" s="252"/>
      <c r="B106" s="264" t="s">
        <v>286</v>
      </c>
      <c r="C106" s="264" t="s">
        <v>287</v>
      </c>
      <c r="D106" s="259" t="s">
        <v>288</v>
      </c>
      <c r="E106" s="250" t="n">
        <v>3300</v>
      </c>
      <c r="F106" s="159"/>
      <c r="G106" s="160"/>
      <c r="H106" s="251" t="n">
        <f aca="false">E106+F106+G106</f>
        <v>3300</v>
      </c>
      <c r="I106" s="250" t="n">
        <v>3797</v>
      </c>
      <c r="J106" s="159"/>
      <c r="K106" s="160"/>
      <c r="L106" s="251" t="n">
        <f aca="false">I106+J106+K106</f>
        <v>3797</v>
      </c>
    </row>
    <row r="107" s="133" customFormat="true" ht="15.75" hidden="false" customHeight="false" outlineLevel="0" collapsed="false">
      <c r="A107" s="252"/>
      <c r="B107" s="264"/>
      <c r="C107" s="264" t="s">
        <v>287</v>
      </c>
      <c r="D107" s="259" t="s">
        <v>290</v>
      </c>
      <c r="E107" s="250" t="n">
        <v>2700</v>
      </c>
      <c r="F107" s="159"/>
      <c r="G107" s="160"/>
      <c r="H107" s="251" t="n">
        <f aca="false">E107+F107+G107</f>
        <v>2700</v>
      </c>
      <c r="I107" s="250" t="n">
        <v>1756</v>
      </c>
      <c r="J107" s="159"/>
      <c r="K107" s="160"/>
      <c r="L107" s="251" t="n">
        <f aca="false">I107+J107+K107</f>
        <v>1756</v>
      </c>
    </row>
    <row r="108" s="133" customFormat="true" ht="15.75" hidden="false" customHeight="false" outlineLevel="0" collapsed="false">
      <c r="A108" s="252"/>
      <c r="B108" s="264"/>
      <c r="C108" s="264" t="s">
        <v>195</v>
      </c>
      <c r="D108" s="259" t="s">
        <v>535</v>
      </c>
      <c r="E108" s="250" t="n">
        <v>272</v>
      </c>
      <c r="F108" s="159"/>
      <c r="G108" s="160"/>
      <c r="H108" s="251" t="n">
        <f aca="false">E108+F108+G108</f>
        <v>272</v>
      </c>
      <c r="I108" s="250" t="n">
        <v>159.9</v>
      </c>
      <c r="J108" s="159"/>
      <c r="K108" s="160"/>
      <c r="L108" s="251" t="n">
        <f aca="false">I108+J108+K108</f>
        <v>159.9</v>
      </c>
    </row>
    <row r="109" s="133" customFormat="true" ht="15.75" hidden="false" customHeight="false" outlineLevel="0" collapsed="false">
      <c r="A109" s="252"/>
      <c r="B109" s="264" t="s">
        <v>292</v>
      </c>
      <c r="C109" s="264" t="s">
        <v>195</v>
      </c>
      <c r="D109" s="259" t="s">
        <v>293</v>
      </c>
      <c r="E109" s="250" t="n">
        <v>4000</v>
      </c>
      <c r="F109" s="159"/>
      <c r="G109" s="160"/>
      <c r="H109" s="251" t="n">
        <f aca="false">E109+F109+G109</f>
        <v>4000</v>
      </c>
      <c r="I109" s="250" t="n">
        <v>3890</v>
      </c>
      <c r="J109" s="159"/>
      <c r="K109" s="160"/>
      <c r="L109" s="251" t="n">
        <f aca="false">I109+J109+K109</f>
        <v>3890</v>
      </c>
    </row>
    <row r="110" customFormat="false" ht="15.75" hidden="false" customHeight="false" outlineLevel="0" collapsed="false">
      <c r="A110" s="252"/>
      <c r="B110" s="264"/>
      <c r="C110" s="264"/>
      <c r="D110" s="265"/>
      <c r="E110" s="250"/>
      <c r="F110" s="159"/>
      <c r="G110" s="160"/>
      <c r="H110" s="251"/>
      <c r="I110" s="250"/>
      <c r="J110" s="159"/>
      <c r="K110" s="160"/>
      <c r="L110" s="251"/>
    </row>
    <row r="111" customFormat="false" ht="15.75" hidden="false" customHeight="false" outlineLevel="0" collapsed="false">
      <c r="A111" s="257" t="s">
        <v>300</v>
      </c>
      <c r="B111" s="286"/>
      <c r="C111" s="264"/>
      <c r="D111" s="262" t="s">
        <v>301</v>
      </c>
      <c r="E111" s="255" t="n">
        <f aca="false">E113+E115</f>
        <v>2270</v>
      </c>
      <c r="F111" s="154" t="n">
        <f aca="false">SUM(F112:F113)</f>
        <v>0</v>
      </c>
      <c r="G111" s="198" t="n">
        <f aca="false">SUM(G112:G113)</f>
        <v>0</v>
      </c>
      <c r="H111" s="256" t="n">
        <f aca="false">SUM(H112:H113)</f>
        <v>770</v>
      </c>
      <c r="I111" s="255" t="n">
        <f aca="false">SUM(I112:I113)</f>
        <v>630</v>
      </c>
      <c r="J111" s="154" t="n">
        <f aca="false">SUM(J112:J113)</f>
        <v>0</v>
      </c>
      <c r="K111" s="198" t="n">
        <f aca="false">SUM(K112:K113)</f>
        <v>0</v>
      </c>
      <c r="L111" s="256" t="n">
        <f aca="false">SUM(L112:L113)</f>
        <v>630</v>
      </c>
    </row>
    <row r="112" customFormat="false" ht="15" hidden="false" customHeight="false" outlineLevel="0" collapsed="false">
      <c r="A112" s="257"/>
      <c r="B112" s="264" t="s">
        <v>536</v>
      </c>
      <c r="C112" s="264"/>
      <c r="D112" s="270" t="s">
        <v>302</v>
      </c>
      <c r="E112" s="250"/>
      <c r="F112" s="159"/>
      <c r="G112" s="160"/>
      <c r="H112" s="251"/>
      <c r="I112" s="250"/>
      <c r="J112" s="159"/>
      <c r="K112" s="160"/>
      <c r="L112" s="251"/>
    </row>
    <row r="113" customFormat="false" ht="15" hidden="false" customHeight="false" outlineLevel="0" collapsed="false">
      <c r="A113" s="257"/>
      <c r="B113" s="264" t="s">
        <v>303</v>
      </c>
      <c r="C113" s="264" t="s">
        <v>287</v>
      </c>
      <c r="D113" s="265" t="s">
        <v>304</v>
      </c>
      <c r="E113" s="250" t="n">
        <v>770</v>
      </c>
      <c r="F113" s="159"/>
      <c r="G113" s="160"/>
      <c r="H113" s="251" t="n">
        <f aca="false">E113+F113+G113</f>
        <v>770</v>
      </c>
      <c r="I113" s="250" t="n">
        <v>630</v>
      </c>
      <c r="J113" s="159"/>
      <c r="K113" s="160"/>
      <c r="L113" s="251" t="n">
        <f aca="false">I113+J113+K113</f>
        <v>630</v>
      </c>
    </row>
    <row r="114" customFormat="false" ht="15.75" hidden="false" customHeight="false" outlineLevel="0" collapsed="false">
      <c r="A114" s="252"/>
      <c r="B114" s="264" t="s">
        <v>303</v>
      </c>
      <c r="C114" s="264" t="s">
        <v>195</v>
      </c>
      <c r="D114" s="259" t="s">
        <v>306</v>
      </c>
      <c r="E114" s="250" t="n">
        <v>400</v>
      </c>
      <c r="F114" s="159"/>
      <c r="G114" s="160"/>
      <c r="H114" s="251" t="n">
        <f aca="false">E114+F114+G114</f>
        <v>400</v>
      </c>
      <c r="I114" s="250" t="n">
        <v>430</v>
      </c>
      <c r="J114" s="159"/>
      <c r="K114" s="160"/>
      <c r="L114" s="251" t="n">
        <f aca="false">I114+J114+K114</f>
        <v>430</v>
      </c>
    </row>
    <row r="115" customFormat="false" ht="30.75" hidden="false" customHeight="false" outlineLevel="0" collapsed="false">
      <c r="A115" s="252"/>
      <c r="B115" s="264" t="s">
        <v>212</v>
      </c>
      <c r="C115" s="264" t="s">
        <v>244</v>
      </c>
      <c r="D115" s="272" t="s">
        <v>537</v>
      </c>
      <c r="E115" s="250" t="n">
        <v>1500</v>
      </c>
      <c r="F115" s="159"/>
      <c r="G115" s="160"/>
      <c r="H115" s="251" t="n">
        <f aca="false">E115+F115+G115</f>
        <v>1500</v>
      </c>
      <c r="I115" s="250"/>
      <c r="J115" s="159"/>
      <c r="K115" s="160"/>
      <c r="L115" s="251" t="n">
        <f aca="false">I115+J115+K115</f>
        <v>0</v>
      </c>
    </row>
    <row r="116" customFormat="false" ht="15.75" hidden="false" customHeight="false" outlineLevel="0" collapsed="false">
      <c r="A116" s="252"/>
      <c r="B116" s="264"/>
      <c r="C116" s="264"/>
      <c r="D116" s="259"/>
      <c r="E116" s="250"/>
      <c r="F116" s="159"/>
      <c r="G116" s="160"/>
      <c r="H116" s="251"/>
      <c r="I116" s="287"/>
      <c r="J116" s="288"/>
      <c r="K116" s="288"/>
      <c r="L116" s="251"/>
    </row>
    <row r="117" customFormat="false" ht="15.75" hidden="false" customHeight="false" outlineLevel="0" collapsed="false">
      <c r="A117" s="257" t="s">
        <v>314</v>
      </c>
      <c r="B117" s="264"/>
      <c r="C117" s="264"/>
      <c r="D117" s="262" t="s">
        <v>315</v>
      </c>
      <c r="E117" s="255" t="n">
        <f aca="false">SUM(E118:E120)</f>
        <v>60104</v>
      </c>
      <c r="F117" s="154" t="n">
        <f aca="false">F118+F119+F115</f>
        <v>0</v>
      </c>
      <c r="G117" s="198" t="n">
        <f aca="false">G118+G119+G115</f>
        <v>0</v>
      </c>
      <c r="H117" s="256" t="n">
        <f aca="false">H118+H119+H115+H120</f>
        <v>61604</v>
      </c>
      <c r="I117" s="256" t="n">
        <f aca="false">I118+I119+I115+I120</f>
        <v>56084.3</v>
      </c>
      <c r="J117" s="256" t="n">
        <f aca="false">J118+J119+J115+J120</f>
        <v>0</v>
      </c>
      <c r="K117" s="256" t="n">
        <f aca="false">K118+K119+K115+K120</f>
        <v>0</v>
      </c>
      <c r="L117" s="256" t="n">
        <f aca="false">L118+L119+L115+L120</f>
        <v>56084.3</v>
      </c>
    </row>
    <row r="118" customFormat="false" ht="15.75" hidden="false" customHeight="false" outlineLevel="0" collapsed="false">
      <c r="A118" s="252"/>
      <c r="B118" s="264" t="s">
        <v>320</v>
      </c>
      <c r="C118" s="264" t="s">
        <v>195</v>
      </c>
      <c r="D118" s="265" t="s">
        <v>538</v>
      </c>
      <c r="E118" s="250" t="n">
        <v>26300</v>
      </c>
      <c r="F118" s="159"/>
      <c r="G118" s="160"/>
      <c r="H118" s="251" t="n">
        <f aca="false">E118+F118+G118</f>
        <v>26300</v>
      </c>
      <c r="I118" s="250" t="n">
        <v>28250</v>
      </c>
      <c r="J118" s="159"/>
      <c r="K118" s="160"/>
      <c r="L118" s="251" t="n">
        <f aca="false">I118+J118+K118</f>
        <v>28250</v>
      </c>
    </row>
    <row r="119" customFormat="false" ht="15.75" hidden="false" customHeight="false" outlineLevel="0" collapsed="false">
      <c r="A119" s="252"/>
      <c r="B119" s="264" t="s">
        <v>323</v>
      </c>
      <c r="C119" s="264" t="s">
        <v>195</v>
      </c>
      <c r="D119" s="265" t="s">
        <v>324</v>
      </c>
      <c r="E119" s="250" t="n">
        <v>11583</v>
      </c>
      <c r="F119" s="159"/>
      <c r="G119" s="160"/>
      <c r="H119" s="251" t="n">
        <f aca="false">E119+F119+G119</f>
        <v>11583</v>
      </c>
      <c r="I119" s="250" t="n">
        <v>10130</v>
      </c>
      <c r="J119" s="159"/>
      <c r="K119" s="160"/>
      <c r="L119" s="251" t="n">
        <f aca="false">I119+J119+K119</f>
        <v>10130</v>
      </c>
    </row>
    <row r="120" customFormat="false" ht="15" hidden="false" customHeight="false" outlineLevel="0" collapsed="false">
      <c r="A120" s="263"/>
      <c r="B120" s="264" t="s">
        <v>212</v>
      </c>
      <c r="C120" s="264" t="s">
        <v>244</v>
      </c>
      <c r="D120" s="272" t="s">
        <v>539</v>
      </c>
      <c r="E120" s="250" t="n">
        <v>22221</v>
      </c>
      <c r="F120" s="159"/>
      <c r="G120" s="160"/>
      <c r="H120" s="251" t="n">
        <f aca="false">E120+F120+G120</f>
        <v>22221</v>
      </c>
      <c r="I120" s="250" t="n">
        <v>17704.3</v>
      </c>
      <c r="J120" s="159"/>
      <c r="K120" s="160"/>
      <c r="L120" s="251" t="n">
        <f aca="false">I120+J120+K120</f>
        <v>17704.3</v>
      </c>
    </row>
    <row r="121" customFormat="false" ht="15.75" hidden="false" customHeight="false" outlineLevel="0" collapsed="false">
      <c r="A121" s="252"/>
      <c r="B121" s="264"/>
      <c r="C121" s="264"/>
      <c r="D121" s="259"/>
      <c r="E121" s="250"/>
      <c r="F121" s="159"/>
      <c r="G121" s="160"/>
      <c r="H121" s="251"/>
      <c r="I121" s="250"/>
      <c r="J121" s="159"/>
      <c r="K121" s="160"/>
      <c r="L121" s="251"/>
    </row>
    <row r="122" s="163" customFormat="true" ht="15.75" hidden="false" customHeight="false" outlineLevel="0" collapsed="false">
      <c r="A122" s="257" t="s">
        <v>540</v>
      </c>
      <c r="B122" s="261"/>
      <c r="C122" s="261"/>
      <c r="D122" s="262" t="s">
        <v>541</v>
      </c>
      <c r="E122" s="255" t="n">
        <f aca="false">E114+E123</f>
        <v>400</v>
      </c>
      <c r="F122" s="154" t="n">
        <f aca="false">F114+F123</f>
        <v>0</v>
      </c>
      <c r="G122" s="198" t="n">
        <f aca="false">G114+G123</f>
        <v>0</v>
      </c>
      <c r="H122" s="256" t="n">
        <f aca="false">H114+H123</f>
        <v>400</v>
      </c>
      <c r="I122" s="255" t="n">
        <f aca="false">I114+I123</f>
        <v>1060</v>
      </c>
      <c r="J122" s="154" t="n">
        <f aca="false">J114+J123</f>
        <v>0</v>
      </c>
      <c r="K122" s="198" t="n">
        <f aca="false">K114+K123</f>
        <v>0</v>
      </c>
      <c r="L122" s="256" t="n">
        <f aca="false">L114+L123</f>
        <v>1060</v>
      </c>
    </row>
    <row r="123" customFormat="false" ht="15.75" hidden="false" customHeight="false" outlineLevel="0" collapsed="false">
      <c r="A123" s="252"/>
      <c r="B123" s="264" t="s">
        <v>542</v>
      </c>
      <c r="C123" s="264" t="s">
        <v>181</v>
      </c>
      <c r="D123" s="265" t="s">
        <v>543</v>
      </c>
      <c r="E123" s="250" t="n">
        <v>0</v>
      </c>
      <c r="F123" s="159"/>
      <c r="G123" s="160"/>
      <c r="H123" s="251" t="n">
        <f aca="false">E123+F123+G123</f>
        <v>0</v>
      </c>
      <c r="I123" s="250" t="n">
        <v>630</v>
      </c>
      <c r="J123" s="159"/>
      <c r="K123" s="160"/>
      <c r="L123" s="251" t="n">
        <f aca="false">I123+J123+K123</f>
        <v>630</v>
      </c>
    </row>
    <row r="124" customFormat="false" ht="15" hidden="false" customHeight="false" outlineLevel="0" collapsed="false">
      <c r="A124" s="263"/>
      <c r="B124" s="264"/>
      <c r="C124" s="264"/>
      <c r="D124" s="275"/>
      <c r="E124" s="250"/>
      <c r="F124" s="159"/>
      <c r="G124" s="160"/>
      <c r="H124" s="251"/>
      <c r="I124" s="250"/>
      <c r="J124" s="159"/>
      <c r="K124" s="160"/>
      <c r="L124" s="251"/>
    </row>
    <row r="125" customFormat="false" ht="18" hidden="false" customHeight="false" outlineLevel="0" collapsed="false">
      <c r="A125" s="289" t="s">
        <v>336</v>
      </c>
      <c r="B125" s="290"/>
      <c r="C125" s="290"/>
      <c r="D125" s="276" t="s">
        <v>337</v>
      </c>
      <c r="E125" s="277" t="n">
        <f aca="false">E126+E129</f>
        <v>2556.3</v>
      </c>
      <c r="F125" s="183" t="n">
        <f aca="false">F126+F129</f>
        <v>0</v>
      </c>
      <c r="G125" s="278" t="n">
        <f aca="false">G126+G129</f>
        <v>0</v>
      </c>
      <c r="H125" s="279" t="n">
        <f aca="false">H126+H129</f>
        <v>2556.3</v>
      </c>
      <c r="I125" s="277" t="n">
        <f aca="false">I126+I129</f>
        <v>2491.5</v>
      </c>
      <c r="J125" s="183" t="n">
        <f aca="false">J126+J129</f>
        <v>0</v>
      </c>
      <c r="K125" s="278" t="n">
        <f aca="false">K126+K129</f>
        <v>0</v>
      </c>
      <c r="L125" s="279" t="n">
        <f aca="false">L126+L129</f>
        <v>2491.5</v>
      </c>
    </row>
    <row r="126" customFormat="false" ht="15.75" hidden="false" customHeight="false" outlineLevel="0" collapsed="false">
      <c r="A126" s="263" t="s">
        <v>338</v>
      </c>
      <c r="B126" s="264"/>
      <c r="C126" s="286"/>
      <c r="D126" s="262" t="s">
        <v>339</v>
      </c>
      <c r="E126" s="255" t="n">
        <f aca="false">E127</f>
        <v>294.3</v>
      </c>
      <c r="F126" s="154" t="n">
        <f aca="false">F127</f>
        <v>0</v>
      </c>
      <c r="G126" s="198" t="n">
        <f aca="false">G127</f>
        <v>0</v>
      </c>
      <c r="H126" s="256" t="n">
        <f aca="false">H127</f>
        <v>294.3</v>
      </c>
      <c r="I126" s="255" t="n">
        <f aca="false">I127</f>
        <v>116.4</v>
      </c>
      <c r="J126" s="154" t="n">
        <f aca="false">J127</f>
        <v>0</v>
      </c>
      <c r="K126" s="198" t="n">
        <f aca="false">K127</f>
        <v>0</v>
      </c>
      <c r="L126" s="256" t="n">
        <f aca="false">L127</f>
        <v>116.4</v>
      </c>
    </row>
    <row r="127" customFormat="false" ht="15" hidden="false" customHeight="false" outlineLevel="0" collapsed="false">
      <c r="A127" s="263"/>
      <c r="B127" s="264" t="s">
        <v>340</v>
      </c>
      <c r="C127" s="264" t="s">
        <v>287</v>
      </c>
      <c r="D127" s="259" t="s">
        <v>341</v>
      </c>
      <c r="E127" s="250" t="n">
        <v>294.3</v>
      </c>
      <c r="F127" s="159"/>
      <c r="G127" s="160"/>
      <c r="H127" s="251" t="n">
        <f aca="false">E127+F127+G127</f>
        <v>294.3</v>
      </c>
      <c r="I127" s="250" t="n">
        <v>116.4</v>
      </c>
      <c r="J127" s="159"/>
      <c r="K127" s="160"/>
      <c r="L127" s="251" t="n">
        <f aca="false">I127+J127+K127</f>
        <v>116.4</v>
      </c>
    </row>
    <row r="128" customFormat="false" ht="15" hidden="false" customHeight="false" outlineLevel="0" collapsed="false">
      <c r="A128" s="263"/>
      <c r="B128" s="264"/>
      <c r="C128" s="264"/>
      <c r="D128" s="259"/>
      <c r="E128" s="250"/>
      <c r="F128" s="159"/>
      <c r="G128" s="160"/>
      <c r="H128" s="251"/>
      <c r="I128" s="250"/>
      <c r="J128" s="159"/>
      <c r="K128" s="160"/>
      <c r="L128" s="251"/>
    </row>
    <row r="129" customFormat="false" ht="15.75" hidden="false" customHeight="false" outlineLevel="0" collapsed="false">
      <c r="A129" s="263" t="s">
        <v>342</v>
      </c>
      <c r="B129" s="264"/>
      <c r="C129" s="264"/>
      <c r="D129" s="262" t="s">
        <v>343</v>
      </c>
      <c r="E129" s="255" t="n">
        <f aca="false">SUM(E130:E132)</f>
        <v>2262</v>
      </c>
      <c r="F129" s="154" t="n">
        <f aca="false">SUM(F130:F132)</f>
        <v>0</v>
      </c>
      <c r="G129" s="198" t="n">
        <f aca="false">SUM(G130:G132)</f>
        <v>0</v>
      </c>
      <c r="H129" s="256" t="n">
        <f aca="false">SUM(H130:H132)</f>
        <v>2262</v>
      </c>
      <c r="I129" s="255" t="n">
        <f aca="false">SUM(I130:I132)</f>
        <v>2375.1</v>
      </c>
      <c r="J129" s="154" t="n">
        <f aca="false">SUM(J130:J132)</f>
        <v>0</v>
      </c>
      <c r="K129" s="198" t="n">
        <f aca="false">SUM(K130:K132)</f>
        <v>0</v>
      </c>
      <c r="L129" s="256" t="n">
        <f aca="false">SUM(L130:L132)</f>
        <v>2375.1</v>
      </c>
    </row>
    <row r="130" customFormat="false" ht="15" hidden="false" customHeight="false" outlineLevel="0" collapsed="false">
      <c r="A130" s="291"/>
      <c r="B130" s="264" t="s">
        <v>344</v>
      </c>
      <c r="C130" s="264" t="s">
        <v>231</v>
      </c>
      <c r="D130" s="265" t="s">
        <v>345</v>
      </c>
      <c r="E130" s="250" t="n">
        <v>2235.3</v>
      </c>
      <c r="F130" s="159"/>
      <c r="G130" s="160"/>
      <c r="H130" s="251" t="n">
        <f aca="false">E130+F130+G130</f>
        <v>2235.3</v>
      </c>
      <c r="I130" s="250" t="n">
        <v>2365.6</v>
      </c>
      <c r="J130" s="159"/>
      <c r="K130" s="160"/>
      <c r="L130" s="251" t="n">
        <f aca="false">I130+J130+K130</f>
        <v>2365.6</v>
      </c>
    </row>
    <row r="131" customFormat="false" ht="15" hidden="false" customHeight="false" outlineLevel="0" collapsed="false">
      <c r="A131" s="263"/>
      <c r="B131" s="264"/>
      <c r="C131" s="264"/>
      <c r="D131" s="270" t="s">
        <v>346</v>
      </c>
      <c r="E131" s="250"/>
      <c r="F131" s="159"/>
      <c r="G131" s="160"/>
      <c r="H131" s="251"/>
      <c r="I131" s="250"/>
      <c r="J131" s="159"/>
      <c r="K131" s="160"/>
      <c r="L131" s="251"/>
    </row>
    <row r="132" customFormat="false" ht="15" hidden="false" customHeight="false" outlineLevel="0" collapsed="false">
      <c r="A132" s="263"/>
      <c r="B132" s="264" t="s">
        <v>347</v>
      </c>
      <c r="C132" s="264" t="s">
        <v>181</v>
      </c>
      <c r="D132" s="259" t="s">
        <v>348</v>
      </c>
      <c r="E132" s="250" t="n">
        <v>26.7</v>
      </c>
      <c r="F132" s="159"/>
      <c r="G132" s="160"/>
      <c r="H132" s="251" t="n">
        <f aca="false">E132+F132+G132</f>
        <v>26.7</v>
      </c>
      <c r="I132" s="250" t="n">
        <v>9.5</v>
      </c>
      <c r="J132" s="159"/>
      <c r="K132" s="160"/>
      <c r="L132" s="251" t="n">
        <f aca="false">I132+J132+K132</f>
        <v>9.5</v>
      </c>
    </row>
    <row r="133" customFormat="false" ht="15" hidden="false" customHeight="false" outlineLevel="0" collapsed="false">
      <c r="A133" s="263"/>
      <c r="B133" s="264"/>
      <c r="C133" s="264"/>
      <c r="D133" s="265"/>
      <c r="E133" s="250"/>
      <c r="F133" s="159"/>
      <c r="G133" s="160"/>
      <c r="H133" s="251"/>
      <c r="I133" s="250"/>
      <c r="J133" s="159"/>
      <c r="K133" s="160"/>
      <c r="L133" s="251"/>
    </row>
    <row r="134" customFormat="false" ht="19.5" hidden="false" customHeight="true" outlineLevel="0" collapsed="false">
      <c r="A134" s="246" t="s">
        <v>351</v>
      </c>
      <c r="B134" s="247"/>
      <c r="C134" s="285"/>
      <c r="D134" s="249" t="s">
        <v>352</v>
      </c>
      <c r="E134" s="277" t="n">
        <f aca="false">E135+E139+E153+E157</f>
        <v>449387.4</v>
      </c>
      <c r="F134" s="183" t="n">
        <f aca="false">F135+F139+F153+F157</f>
        <v>21250.3</v>
      </c>
      <c r="G134" s="278" t="n">
        <f aca="false">G135+G139+G153+G157</f>
        <v>11632</v>
      </c>
      <c r="H134" s="279" t="n">
        <f aca="false">H135+H139+H153+H157</f>
        <v>482269.7</v>
      </c>
      <c r="I134" s="277" t="n">
        <f aca="false">I135+I139+I153+I157</f>
        <v>474381.9</v>
      </c>
      <c r="J134" s="183" t="n">
        <f aca="false">J135+J139+J153+J157</f>
        <v>0</v>
      </c>
      <c r="K134" s="278" t="n">
        <f aca="false">K135+K139+K153+K157</f>
        <v>12565</v>
      </c>
      <c r="L134" s="279" t="n">
        <f aca="false">L135+L139+L153+L157</f>
        <v>486946.9</v>
      </c>
    </row>
    <row r="135" customFormat="false" ht="22.5" hidden="false" customHeight="true" outlineLevel="0" collapsed="false">
      <c r="A135" s="257" t="s">
        <v>353</v>
      </c>
      <c r="B135" s="247"/>
      <c r="C135" s="285"/>
      <c r="D135" s="262" t="s">
        <v>354</v>
      </c>
      <c r="E135" s="255" t="n">
        <f aca="false">SUM(E136:E137)</f>
        <v>139946.7</v>
      </c>
      <c r="F135" s="154" t="n">
        <f aca="false">SUM(F136:F137)</f>
        <v>8413.2</v>
      </c>
      <c r="G135" s="198" t="n">
        <f aca="false">SUM(G136:G137)</f>
        <v>38</v>
      </c>
      <c r="H135" s="256" t="n">
        <f aca="false">SUM(H136:H137)</f>
        <v>148397.9</v>
      </c>
      <c r="I135" s="255" t="n">
        <f aca="false">SUM(I136:I137)</f>
        <v>145920.7</v>
      </c>
      <c r="J135" s="154" t="n">
        <f aca="false">SUM(J136:J137)</f>
        <v>0</v>
      </c>
      <c r="K135" s="198" t="n">
        <f aca="false">SUM(K136:K137)</f>
        <v>43</v>
      </c>
      <c r="L135" s="256" t="n">
        <f aca="false">SUM(L136:L137)</f>
        <v>145963.7</v>
      </c>
    </row>
    <row r="136" customFormat="false" ht="15" hidden="false" customHeight="false" outlineLevel="0" collapsed="false">
      <c r="A136" s="263"/>
      <c r="B136" s="264" t="s">
        <v>355</v>
      </c>
      <c r="C136" s="264" t="s">
        <v>231</v>
      </c>
      <c r="D136" s="265" t="s">
        <v>356</v>
      </c>
      <c r="E136" s="250" t="n">
        <v>139817.7</v>
      </c>
      <c r="F136" s="159" t="n">
        <v>8413.2</v>
      </c>
      <c r="G136" s="160"/>
      <c r="H136" s="251" t="n">
        <f aca="false">E136+F136+G136</f>
        <v>148230.9</v>
      </c>
      <c r="I136" s="250" t="n">
        <v>145777.7</v>
      </c>
      <c r="J136" s="159"/>
      <c r="K136" s="160"/>
      <c r="L136" s="251" t="n">
        <f aca="false">I136+J136+K136</f>
        <v>145777.7</v>
      </c>
    </row>
    <row r="137" s="169" customFormat="true" ht="28.5" hidden="false" customHeight="false" outlineLevel="0" collapsed="false">
      <c r="A137" s="263"/>
      <c r="B137" s="264" t="s">
        <v>359</v>
      </c>
      <c r="C137" s="264" t="s">
        <v>155</v>
      </c>
      <c r="D137" s="267" t="s">
        <v>360</v>
      </c>
      <c r="E137" s="250" t="n">
        <v>129</v>
      </c>
      <c r="F137" s="159"/>
      <c r="G137" s="160" t="n">
        <v>38</v>
      </c>
      <c r="H137" s="251" t="n">
        <f aca="false">E137+F137+G137</f>
        <v>167</v>
      </c>
      <c r="I137" s="250" t="n">
        <v>143</v>
      </c>
      <c r="J137" s="159"/>
      <c r="K137" s="160" t="n">
        <v>43</v>
      </c>
      <c r="L137" s="251" t="n">
        <f aca="false">I137+J137+K137</f>
        <v>186</v>
      </c>
    </row>
    <row r="138" s="169" customFormat="true" ht="15" hidden="false" customHeight="false" outlineLevel="0" collapsed="false">
      <c r="A138" s="263"/>
      <c r="B138" s="264"/>
      <c r="C138" s="264"/>
      <c r="D138" s="265"/>
      <c r="E138" s="250"/>
      <c r="F138" s="159"/>
      <c r="G138" s="160"/>
      <c r="H138" s="251"/>
      <c r="I138" s="250"/>
      <c r="J138" s="159"/>
      <c r="K138" s="160"/>
      <c r="L138" s="251"/>
    </row>
    <row r="139" customFormat="false" ht="24.75" hidden="false" customHeight="true" outlineLevel="0" collapsed="false">
      <c r="A139" s="263" t="s">
        <v>361</v>
      </c>
      <c r="B139" s="264"/>
      <c r="C139" s="264"/>
      <c r="D139" s="262" t="s">
        <v>362</v>
      </c>
      <c r="E139" s="255" t="n">
        <f aca="false">SUM(E140:E151)</f>
        <v>275435.9</v>
      </c>
      <c r="F139" s="154" t="n">
        <f aca="false">SUM(F140:F151)</f>
        <v>12933.7</v>
      </c>
      <c r="G139" s="198" t="n">
        <f aca="false">SUM(G140:G152)</f>
        <v>11578</v>
      </c>
      <c r="H139" s="198" t="n">
        <f aca="false">SUM(H140:H152)</f>
        <v>299947.6</v>
      </c>
      <c r="I139" s="198" t="n">
        <f aca="false">SUM(I140:I152)</f>
        <v>293273.2</v>
      </c>
      <c r="J139" s="198" t="n">
        <f aca="false">SUM(J140:J152)</f>
        <v>0</v>
      </c>
      <c r="K139" s="198" t="n">
        <f aca="false">SUM(K140:K152)</f>
        <v>12504</v>
      </c>
      <c r="L139" s="198" t="n">
        <f aca="false">SUM(L140:L152)</f>
        <v>305777.2</v>
      </c>
    </row>
    <row r="140" customFormat="false" ht="15.75" hidden="false" customHeight="true" outlineLevel="0" collapsed="false">
      <c r="A140" s="263"/>
      <c r="B140" s="264" t="s">
        <v>363</v>
      </c>
      <c r="C140" s="264" t="s">
        <v>231</v>
      </c>
      <c r="D140" s="265" t="s">
        <v>364</v>
      </c>
      <c r="E140" s="250"/>
      <c r="F140" s="159"/>
      <c r="G140" s="160"/>
      <c r="H140" s="251"/>
      <c r="I140" s="250"/>
      <c r="J140" s="159"/>
      <c r="K140" s="160"/>
      <c r="L140" s="251"/>
    </row>
    <row r="141" customFormat="false" ht="15" hidden="false" customHeight="false" outlineLevel="0" collapsed="false">
      <c r="A141" s="263"/>
      <c r="B141" s="264"/>
      <c r="C141" s="264"/>
      <c r="D141" s="265" t="s">
        <v>365</v>
      </c>
      <c r="E141" s="250" t="n">
        <v>40677.4</v>
      </c>
      <c r="F141" s="159" t="n">
        <v>9960.3</v>
      </c>
      <c r="G141" s="160"/>
      <c r="H141" s="251" t="n">
        <f aca="false">E141+F141+G141</f>
        <v>50637.7</v>
      </c>
      <c r="I141" s="250" t="n">
        <v>42068.4</v>
      </c>
      <c r="J141" s="159"/>
      <c r="K141" s="160"/>
      <c r="L141" s="251" t="n">
        <f aca="false">I141+J141+K141</f>
        <v>42068.4</v>
      </c>
    </row>
    <row r="142" s="169" customFormat="true" ht="15" hidden="false" customHeight="false" outlineLevel="0" collapsed="false">
      <c r="A142" s="263"/>
      <c r="B142" s="264"/>
      <c r="C142" s="264"/>
      <c r="D142" s="265"/>
      <c r="E142" s="250"/>
      <c r="F142" s="159"/>
      <c r="G142" s="160"/>
      <c r="H142" s="251" t="n">
        <f aca="false">E142+F142+G142</f>
        <v>0</v>
      </c>
      <c r="I142" s="250"/>
      <c r="J142" s="159"/>
      <c r="K142" s="160"/>
      <c r="L142" s="251"/>
    </row>
    <row r="143" customFormat="false" ht="15" hidden="false" customHeight="true" outlineLevel="0" collapsed="false">
      <c r="A143" s="263"/>
      <c r="B143" s="264" t="s">
        <v>367</v>
      </c>
      <c r="C143" s="264" t="s">
        <v>231</v>
      </c>
      <c r="D143" s="265" t="s">
        <v>368</v>
      </c>
      <c r="E143" s="250" t="n">
        <v>19247.9</v>
      </c>
      <c r="F143" s="159" t="n">
        <v>555.6</v>
      </c>
      <c r="G143" s="160"/>
      <c r="H143" s="251" t="n">
        <f aca="false">E143+F143+G143+1581.2</f>
        <v>21384.7</v>
      </c>
      <c r="I143" s="250" t="n">
        <v>20321.1</v>
      </c>
      <c r="J143" s="159"/>
      <c r="K143" s="160"/>
      <c r="L143" s="251" t="n">
        <f aca="false">I143+J143+K143+1685.7</f>
        <v>22006.8</v>
      </c>
    </row>
    <row r="144" customFormat="false" ht="15" hidden="false" customHeight="true" outlineLevel="0" collapsed="false">
      <c r="A144" s="263"/>
      <c r="B144" s="264" t="s">
        <v>367</v>
      </c>
      <c r="C144" s="264" t="s">
        <v>231</v>
      </c>
      <c r="D144" s="265" t="s">
        <v>370</v>
      </c>
      <c r="E144" s="250" t="n">
        <v>36233.6</v>
      </c>
      <c r="F144" s="159" t="n">
        <v>2296</v>
      </c>
      <c r="G144" s="160"/>
      <c r="H144" s="251" t="n">
        <f aca="false">E144+F144+G144-1581.2</f>
        <v>36948.4</v>
      </c>
      <c r="I144" s="250" t="n">
        <v>37963.6</v>
      </c>
      <c r="J144" s="159"/>
      <c r="K144" s="160"/>
      <c r="L144" s="251" t="n">
        <f aca="false">I144+J144+K144-1685.7</f>
        <v>36277.9</v>
      </c>
    </row>
    <row r="145" customFormat="false" ht="15" hidden="false" customHeight="true" outlineLevel="0" collapsed="false">
      <c r="A145" s="263"/>
      <c r="B145" s="264" t="s">
        <v>367</v>
      </c>
      <c r="C145" s="264" t="s">
        <v>231</v>
      </c>
      <c r="D145" s="265" t="s">
        <v>371</v>
      </c>
      <c r="E145" s="250" t="n">
        <v>13321.1</v>
      </c>
      <c r="F145" s="159" t="n">
        <v>121.8</v>
      </c>
      <c r="G145" s="160"/>
      <c r="H145" s="251" t="n">
        <f aca="false">E145+F145+G145</f>
        <v>13442.9</v>
      </c>
      <c r="I145" s="250" t="n">
        <v>13969.9</v>
      </c>
      <c r="J145" s="159"/>
      <c r="K145" s="160"/>
      <c r="L145" s="251" t="n">
        <f aca="false">I145+J145+K145</f>
        <v>13969.9</v>
      </c>
    </row>
    <row r="146" customFormat="false" ht="14.25" hidden="false" customHeight="true" outlineLevel="0" collapsed="false">
      <c r="A146" s="263"/>
      <c r="B146" s="264"/>
      <c r="C146" s="264"/>
      <c r="D146" s="265"/>
      <c r="E146" s="250"/>
      <c r="F146" s="159"/>
      <c r="G146" s="160"/>
      <c r="H146" s="251"/>
      <c r="I146" s="250"/>
      <c r="J146" s="159"/>
      <c r="K146" s="160"/>
      <c r="L146" s="251"/>
    </row>
    <row r="147" s="169" customFormat="true" ht="27.75" hidden="false" customHeight="true" outlineLevel="0" collapsed="false">
      <c r="A147" s="263"/>
      <c r="B147" s="264" t="s">
        <v>372</v>
      </c>
      <c r="C147" s="264" t="s">
        <v>155</v>
      </c>
      <c r="D147" s="292" t="s">
        <v>373</v>
      </c>
      <c r="E147" s="250" t="n">
        <v>1237</v>
      </c>
      <c r="F147" s="159"/>
      <c r="G147" s="160"/>
      <c r="H147" s="251" t="n">
        <f aca="false">E147+F147+G147</f>
        <v>1237</v>
      </c>
      <c r="I147" s="250" t="n">
        <v>1340</v>
      </c>
      <c r="J147" s="159"/>
      <c r="K147" s="160"/>
      <c r="L147" s="251" t="n">
        <f aca="false">I147+J147+K147</f>
        <v>1340</v>
      </c>
    </row>
    <row r="148" s="169" customFormat="true" ht="16.5" hidden="false" customHeight="true" outlineLevel="0" collapsed="false">
      <c r="A148" s="263"/>
      <c r="B148" s="264" t="s">
        <v>374</v>
      </c>
      <c r="C148" s="264" t="s">
        <v>155</v>
      </c>
      <c r="D148" s="292" t="s">
        <v>375</v>
      </c>
      <c r="E148" s="250" t="n">
        <v>2795</v>
      </c>
      <c r="F148" s="159"/>
      <c r="G148" s="160"/>
      <c r="H148" s="251" t="n">
        <f aca="false">E148+F148+G148</f>
        <v>2795</v>
      </c>
      <c r="I148" s="250" t="n">
        <v>3009</v>
      </c>
      <c r="J148" s="159"/>
      <c r="K148" s="160"/>
      <c r="L148" s="251" t="n">
        <f aca="false">I148+J148+K148</f>
        <v>3009</v>
      </c>
    </row>
    <row r="149" s="169" customFormat="true" ht="18" hidden="false" customHeight="true" outlineLevel="0" collapsed="false">
      <c r="A149" s="263"/>
      <c r="B149" s="264" t="s">
        <v>544</v>
      </c>
      <c r="C149" s="264" t="s">
        <v>155</v>
      </c>
      <c r="D149" s="265" t="s">
        <v>379</v>
      </c>
      <c r="E149" s="250" t="n">
        <v>8902.9</v>
      </c>
      <c r="F149" s="159"/>
      <c r="G149" s="160"/>
      <c r="H149" s="251" t="n">
        <f aca="false">E149+F149+G149</f>
        <v>8902.9</v>
      </c>
      <c r="I149" s="250" t="n">
        <v>8418.2</v>
      </c>
      <c r="J149" s="159"/>
      <c r="K149" s="160"/>
      <c r="L149" s="251" t="n">
        <f aca="false">I149+J149+K149</f>
        <v>8418.2</v>
      </c>
    </row>
    <row r="150" s="169" customFormat="true" ht="29.25" hidden="false" customHeight="true" outlineLevel="0" collapsed="false">
      <c r="A150" s="263"/>
      <c r="B150" s="264" t="s">
        <v>380</v>
      </c>
      <c r="C150" s="264" t="s">
        <v>155</v>
      </c>
      <c r="D150" s="273" t="s">
        <v>381</v>
      </c>
      <c r="E150" s="251" t="n">
        <v>128093</v>
      </c>
      <c r="F150" s="159"/>
      <c r="G150" s="160" t="n">
        <v>10186</v>
      </c>
      <c r="H150" s="251" t="n">
        <f aca="false">E150+F150+G150</f>
        <v>138279</v>
      </c>
      <c r="I150" s="250" t="n">
        <v>138882</v>
      </c>
      <c r="J150" s="159"/>
      <c r="K150" s="160" t="n">
        <v>10944</v>
      </c>
      <c r="L150" s="251" t="n">
        <f aca="false">I150+J150+K150</f>
        <v>149826</v>
      </c>
    </row>
    <row r="151" s="169" customFormat="true" ht="29.25" hidden="false" customHeight="true" outlineLevel="0" collapsed="false">
      <c r="A151" s="263"/>
      <c r="B151" s="264" t="s">
        <v>382</v>
      </c>
      <c r="C151" s="264" t="s">
        <v>155</v>
      </c>
      <c r="D151" s="273" t="s">
        <v>383</v>
      </c>
      <c r="E151" s="251" t="n">
        <v>24928</v>
      </c>
      <c r="F151" s="159"/>
      <c r="G151" s="160" t="n">
        <v>1243</v>
      </c>
      <c r="H151" s="251" t="n">
        <f aca="false">E151+F151+G151</f>
        <v>26171</v>
      </c>
      <c r="I151" s="250" t="n">
        <v>27301</v>
      </c>
      <c r="J151" s="159"/>
      <c r="K151" s="160" t="n">
        <v>1363</v>
      </c>
      <c r="L151" s="251" t="n">
        <f aca="false">I151+J151+K151</f>
        <v>28664</v>
      </c>
    </row>
    <row r="152" s="169" customFormat="true" ht="29.25" hidden="false" customHeight="true" outlineLevel="0" collapsed="false">
      <c r="A152" s="263"/>
      <c r="B152" s="264" t="s">
        <v>376</v>
      </c>
      <c r="C152" s="264" t="s">
        <v>155</v>
      </c>
      <c r="D152" s="272" t="s">
        <v>377</v>
      </c>
      <c r="E152" s="287"/>
      <c r="F152" s="159"/>
      <c r="G152" s="160" t="n">
        <v>149</v>
      </c>
      <c r="H152" s="251" t="n">
        <f aca="false">E152+F152+G152</f>
        <v>149</v>
      </c>
      <c r="I152" s="250"/>
      <c r="J152" s="159"/>
      <c r="K152" s="160" t="n">
        <v>197</v>
      </c>
      <c r="L152" s="251" t="n">
        <f aca="false">I152+J152+K152</f>
        <v>197</v>
      </c>
    </row>
    <row r="153" customFormat="false" ht="28.5" hidden="false" customHeight="true" outlineLevel="0" collapsed="false">
      <c r="A153" s="263" t="s">
        <v>384</v>
      </c>
      <c r="B153" s="264"/>
      <c r="C153" s="264"/>
      <c r="D153" s="262" t="s">
        <v>385</v>
      </c>
      <c r="E153" s="255" t="n">
        <f aca="false">SUM(E154:E156)</f>
        <v>1668.8</v>
      </c>
      <c r="F153" s="154" t="n">
        <f aca="false">SUM(F154:F156)</f>
        <v>0</v>
      </c>
      <c r="G153" s="198" t="n">
        <f aca="false">SUM(G154:G156)</f>
        <v>0</v>
      </c>
      <c r="H153" s="256" t="n">
        <f aca="false">SUM(H154:H156)</f>
        <v>1668.8</v>
      </c>
      <c r="I153" s="255" t="n">
        <f aca="false">SUM(I154:I156)</f>
        <v>1471.9</v>
      </c>
      <c r="J153" s="154" t="n">
        <f aca="false">SUM(J154:J156)</f>
        <v>0</v>
      </c>
      <c r="K153" s="198" t="n">
        <f aca="false">SUM(K154:K156)</f>
        <v>0</v>
      </c>
      <c r="L153" s="256" t="n">
        <f aca="false">SUM(L154:L156)</f>
        <v>1471.9</v>
      </c>
    </row>
    <row r="154" customFormat="false" ht="18" hidden="false" customHeight="true" outlineLevel="0" collapsed="false">
      <c r="A154" s="263"/>
      <c r="B154" s="264" t="s">
        <v>386</v>
      </c>
      <c r="C154" s="264" t="s">
        <v>231</v>
      </c>
      <c r="D154" s="265" t="s">
        <v>387</v>
      </c>
      <c r="E154" s="250" t="n">
        <v>1118.9</v>
      </c>
      <c r="F154" s="159"/>
      <c r="G154" s="160"/>
      <c r="H154" s="251" t="n">
        <f aca="false">E154+F154+G154</f>
        <v>1118.9</v>
      </c>
      <c r="I154" s="250" t="n">
        <v>1152</v>
      </c>
      <c r="J154" s="159"/>
      <c r="K154" s="160"/>
      <c r="L154" s="251" t="n">
        <f aca="false">I154+J154+K154</f>
        <v>1152</v>
      </c>
    </row>
    <row r="155" customFormat="false" ht="18" hidden="false" customHeight="true" outlineLevel="0" collapsed="false">
      <c r="A155" s="263"/>
      <c r="B155" s="264" t="s">
        <v>388</v>
      </c>
      <c r="C155" s="264" t="s">
        <v>181</v>
      </c>
      <c r="D155" s="265" t="s">
        <v>389</v>
      </c>
      <c r="E155" s="250" t="n">
        <v>50.8</v>
      </c>
      <c r="F155" s="159"/>
      <c r="G155" s="160"/>
      <c r="H155" s="251" t="n">
        <f aca="false">E155+F155+G155</f>
        <v>50.8</v>
      </c>
      <c r="I155" s="250" t="n">
        <v>23.1</v>
      </c>
      <c r="J155" s="159"/>
      <c r="K155" s="160"/>
      <c r="L155" s="251" t="n">
        <f aca="false">I155+J155+K155</f>
        <v>23.1</v>
      </c>
    </row>
    <row r="156" customFormat="false" ht="18" hidden="false" customHeight="true" outlineLevel="0" collapsed="false">
      <c r="A156" s="263"/>
      <c r="B156" s="264" t="s">
        <v>391</v>
      </c>
      <c r="C156" s="264" t="s">
        <v>181</v>
      </c>
      <c r="D156" s="265" t="s">
        <v>392</v>
      </c>
      <c r="E156" s="250" t="n">
        <v>499.1</v>
      </c>
      <c r="F156" s="159"/>
      <c r="G156" s="160"/>
      <c r="H156" s="251" t="n">
        <f aca="false">E156+F156+G156</f>
        <v>499.1</v>
      </c>
      <c r="I156" s="250" t="n">
        <v>296.8</v>
      </c>
      <c r="J156" s="159"/>
      <c r="K156" s="160"/>
      <c r="L156" s="251" t="n">
        <f aca="false">I156+J156+K156</f>
        <v>296.8</v>
      </c>
    </row>
    <row r="157" customFormat="false" ht="27" hidden="false" customHeight="true" outlineLevel="0" collapsed="false">
      <c r="A157" s="263" t="s">
        <v>393</v>
      </c>
      <c r="B157" s="264"/>
      <c r="C157" s="264"/>
      <c r="D157" s="262" t="s">
        <v>394</v>
      </c>
      <c r="E157" s="255" t="n">
        <f aca="false">SUM(E158:E163)</f>
        <v>32336</v>
      </c>
      <c r="F157" s="154" t="n">
        <f aca="false">SUM(F158:F163)</f>
        <v>-96.6</v>
      </c>
      <c r="G157" s="198" t="n">
        <f aca="false">SUM(G158:G163)</f>
        <v>16</v>
      </c>
      <c r="H157" s="256" t="n">
        <f aca="false">SUM(H158:H163)</f>
        <v>32255.4</v>
      </c>
      <c r="I157" s="255" t="n">
        <f aca="false">SUM(I158:I163)</f>
        <v>33716.1</v>
      </c>
      <c r="J157" s="154" t="n">
        <f aca="false">SUM(J158:J163)</f>
        <v>0</v>
      </c>
      <c r="K157" s="198" t="n">
        <f aca="false">SUM(K158:K163)</f>
        <v>18</v>
      </c>
      <c r="L157" s="256" t="n">
        <f aca="false">SUM(L158:L163)</f>
        <v>33734.1</v>
      </c>
    </row>
    <row r="158" customFormat="false" ht="17.25" hidden="false" customHeight="true" outlineLevel="0" collapsed="false">
      <c r="A158" s="263"/>
      <c r="B158" s="264" t="s">
        <v>144</v>
      </c>
      <c r="C158" s="264" t="s">
        <v>136</v>
      </c>
      <c r="D158" s="259" t="s">
        <v>395</v>
      </c>
      <c r="E158" s="250" t="n">
        <v>4524.9</v>
      </c>
      <c r="F158" s="159"/>
      <c r="G158" s="160"/>
      <c r="H158" s="251" t="n">
        <f aca="false">E158+F158+G158</f>
        <v>4524.9</v>
      </c>
      <c r="I158" s="250" t="n">
        <v>4830.5</v>
      </c>
      <c r="J158" s="159"/>
      <c r="K158" s="160"/>
      <c r="L158" s="251" t="n">
        <f aca="false">I158+J158+K158</f>
        <v>4830.5</v>
      </c>
    </row>
    <row r="159" customFormat="false" ht="18" hidden="false" customHeight="true" outlineLevel="0" collapsed="false">
      <c r="A159" s="263"/>
      <c r="B159" s="264" t="s">
        <v>396</v>
      </c>
      <c r="C159" s="264" t="s">
        <v>181</v>
      </c>
      <c r="D159" s="265" t="s">
        <v>397</v>
      </c>
      <c r="E159" s="250" t="n">
        <v>16.1</v>
      </c>
      <c r="F159" s="159"/>
      <c r="G159" s="160"/>
      <c r="H159" s="251" t="n">
        <f aca="false">E159+F159+G159</f>
        <v>16.1</v>
      </c>
      <c r="I159" s="250" t="n">
        <v>6.6</v>
      </c>
      <c r="J159" s="159"/>
      <c r="K159" s="160"/>
      <c r="L159" s="251" t="n">
        <f aca="false">I159+J159+K159</f>
        <v>6.6</v>
      </c>
    </row>
    <row r="160" customFormat="false" ht="15.75" hidden="false" customHeight="true" outlineLevel="0" collapsed="false">
      <c r="A160" s="263"/>
      <c r="B160" s="264" t="s">
        <v>398</v>
      </c>
      <c r="C160" s="264" t="s">
        <v>231</v>
      </c>
      <c r="D160" s="269" t="s">
        <v>399</v>
      </c>
      <c r="E160" s="250" t="n">
        <v>3054</v>
      </c>
      <c r="F160" s="159" t="n">
        <v>218.4</v>
      </c>
      <c r="G160" s="160"/>
      <c r="H160" s="251" t="n">
        <f aca="false">E160+F160+G160</f>
        <v>3272.4</v>
      </c>
      <c r="I160" s="250" t="n">
        <v>3172.7</v>
      </c>
      <c r="J160" s="159"/>
      <c r="K160" s="160"/>
      <c r="L160" s="251" t="n">
        <f aca="false">I160+J160+K160</f>
        <v>3172.7</v>
      </c>
    </row>
    <row r="161" customFormat="false" ht="18" hidden="false" customHeight="true" outlineLevel="0" collapsed="false">
      <c r="A161" s="263"/>
      <c r="B161" s="264" t="s">
        <v>398</v>
      </c>
      <c r="C161" s="264" t="s">
        <v>231</v>
      </c>
      <c r="D161" s="265" t="s">
        <v>400</v>
      </c>
      <c r="E161" s="250" t="n">
        <v>22167</v>
      </c>
      <c r="F161" s="159" t="n">
        <v>-315</v>
      </c>
      <c r="G161" s="160"/>
      <c r="H161" s="251" t="n">
        <f aca="false">E161+F161+G161</f>
        <v>21852</v>
      </c>
      <c r="I161" s="250" t="n">
        <v>22939.3</v>
      </c>
      <c r="J161" s="159"/>
      <c r="K161" s="160"/>
      <c r="L161" s="251" t="n">
        <f aca="false">I161+J161+K161</f>
        <v>22939.3</v>
      </c>
    </row>
    <row r="162" customFormat="false" ht="32.25" hidden="false" customHeight="true" outlineLevel="0" collapsed="false">
      <c r="A162" s="263"/>
      <c r="B162" s="293" t="s">
        <v>545</v>
      </c>
      <c r="C162" s="293" t="s">
        <v>155</v>
      </c>
      <c r="D162" s="268" t="s">
        <v>402</v>
      </c>
      <c r="E162" s="250" t="n">
        <v>332</v>
      </c>
      <c r="F162" s="159"/>
      <c r="G162" s="160"/>
      <c r="H162" s="251" t="n">
        <f aca="false">E162+F162+G162</f>
        <v>332</v>
      </c>
      <c r="I162" s="250" t="n">
        <v>359</v>
      </c>
      <c r="J162" s="159"/>
      <c r="K162" s="160"/>
      <c r="L162" s="251" t="n">
        <f aca="false">I162+J162+K162</f>
        <v>359</v>
      </c>
    </row>
    <row r="163" customFormat="false" ht="30" hidden="false" customHeight="true" outlineLevel="0" collapsed="false">
      <c r="A163" s="263"/>
      <c r="B163" s="293" t="s">
        <v>546</v>
      </c>
      <c r="C163" s="293" t="s">
        <v>155</v>
      </c>
      <c r="D163" s="268" t="s">
        <v>404</v>
      </c>
      <c r="E163" s="250" t="n">
        <v>2242</v>
      </c>
      <c r="F163" s="159"/>
      <c r="G163" s="160" t="n">
        <v>16</v>
      </c>
      <c r="H163" s="251" t="n">
        <f aca="false">E163+F163+G163</f>
        <v>2258</v>
      </c>
      <c r="I163" s="250" t="n">
        <v>2408</v>
      </c>
      <c r="J163" s="159"/>
      <c r="K163" s="160" t="n">
        <v>18</v>
      </c>
      <c r="L163" s="251" t="n">
        <f aca="false">I163+J163+K163</f>
        <v>2426</v>
      </c>
    </row>
    <row r="164" customFormat="false" ht="18" hidden="false" customHeight="true" outlineLevel="0" collapsed="false">
      <c r="A164" s="263"/>
      <c r="B164" s="264"/>
      <c r="C164" s="264"/>
      <c r="D164" s="265"/>
      <c r="E164" s="250"/>
      <c r="F164" s="159"/>
      <c r="G164" s="160"/>
      <c r="H164" s="251"/>
      <c r="I164" s="250"/>
      <c r="J164" s="159"/>
      <c r="K164" s="160"/>
      <c r="L164" s="251"/>
    </row>
    <row r="165" customFormat="false" ht="18" hidden="false" customHeight="false" outlineLevel="0" collapsed="false">
      <c r="A165" s="246" t="s">
        <v>405</v>
      </c>
      <c r="B165" s="247"/>
      <c r="C165" s="247"/>
      <c r="D165" s="249" t="s">
        <v>406</v>
      </c>
      <c r="E165" s="277" t="n">
        <f aca="false">E166+E171</f>
        <v>22838.3</v>
      </c>
      <c r="F165" s="183" t="n">
        <f aca="false">F166+F171</f>
        <v>1406</v>
      </c>
      <c r="G165" s="278" t="n">
        <f aca="false">G166+G171</f>
        <v>0</v>
      </c>
      <c r="H165" s="279" t="n">
        <f aca="false">H166+H171</f>
        <v>26218.2</v>
      </c>
      <c r="I165" s="277" t="n">
        <f aca="false">I166+I171</f>
        <v>26379</v>
      </c>
      <c r="J165" s="183" t="n">
        <f aca="false">J166+J171</f>
        <v>0</v>
      </c>
      <c r="K165" s="278" t="n">
        <f aca="false">K166+K171</f>
        <v>0</v>
      </c>
      <c r="L165" s="279" t="n">
        <f aca="false">L166+L171</f>
        <v>26379</v>
      </c>
    </row>
    <row r="166" customFormat="false" ht="22.5" hidden="false" customHeight="true" outlineLevel="0" collapsed="false">
      <c r="A166" s="263" t="s">
        <v>407</v>
      </c>
      <c r="B166" s="264"/>
      <c r="C166" s="264"/>
      <c r="D166" s="262" t="s">
        <v>408</v>
      </c>
      <c r="E166" s="255" t="n">
        <f aca="false">SUM(E167:E169)</f>
        <v>19347.2</v>
      </c>
      <c r="F166" s="154" t="n">
        <f aca="false">SUM(F167:F169)</f>
        <v>1406</v>
      </c>
      <c r="G166" s="198" t="n">
        <f aca="false">SUM(G167:G169)</f>
        <v>0</v>
      </c>
      <c r="H166" s="256" t="n">
        <f aca="false">SUM(H167:H169)</f>
        <v>20753.2</v>
      </c>
      <c r="I166" s="256" t="n">
        <f aca="false">SUM(I167:I169)</f>
        <v>20093.2</v>
      </c>
      <c r="J166" s="256" t="n">
        <f aca="false">SUM(J167:J169)</f>
        <v>0</v>
      </c>
      <c r="K166" s="256" t="n">
        <f aca="false">SUM(K167:K169)</f>
        <v>0</v>
      </c>
      <c r="L166" s="256" t="n">
        <f aca="false">SUM(L167:L169)</f>
        <v>20093.2</v>
      </c>
    </row>
    <row r="167" s="170" customFormat="true" ht="15" hidden="false" customHeight="false" outlineLevel="0" collapsed="false">
      <c r="A167" s="263"/>
      <c r="B167" s="264" t="s">
        <v>409</v>
      </c>
      <c r="C167" s="264" t="s">
        <v>231</v>
      </c>
      <c r="D167" s="265" t="s">
        <v>410</v>
      </c>
      <c r="E167" s="250" t="n">
        <v>3509.5</v>
      </c>
      <c r="F167" s="159" t="n">
        <v>204</v>
      </c>
      <c r="G167" s="160"/>
      <c r="H167" s="251" t="n">
        <f aca="false">E167+F167+G167</f>
        <v>3713.5</v>
      </c>
      <c r="I167" s="250" t="n">
        <v>3683.3</v>
      </c>
      <c r="J167" s="159"/>
      <c r="K167" s="160"/>
      <c r="L167" s="251" t="n">
        <f aca="false">I167+J167+K167</f>
        <v>3683.3</v>
      </c>
    </row>
    <row r="168" customFormat="false" ht="15" hidden="false" customHeight="false" outlineLevel="0" collapsed="false">
      <c r="A168" s="263"/>
      <c r="B168" s="264" t="s">
        <v>412</v>
      </c>
      <c r="C168" s="264" t="s">
        <v>231</v>
      </c>
      <c r="D168" s="265" t="s">
        <v>413</v>
      </c>
      <c r="E168" s="250" t="n">
        <v>8430.3</v>
      </c>
      <c r="F168" s="159" t="n">
        <v>773.9</v>
      </c>
      <c r="G168" s="160"/>
      <c r="H168" s="251" t="n">
        <f aca="false">E168+F168+G168</f>
        <v>9204.2</v>
      </c>
      <c r="I168" s="250" t="n">
        <v>8704.7</v>
      </c>
      <c r="J168" s="159"/>
      <c r="K168" s="160"/>
      <c r="L168" s="251" t="n">
        <f aca="false">I168+J168+K168</f>
        <v>8704.7</v>
      </c>
    </row>
    <row r="169" customFormat="false" ht="15" hidden="false" customHeight="false" outlineLevel="0" collapsed="false">
      <c r="A169" s="263"/>
      <c r="B169" s="264" t="s">
        <v>414</v>
      </c>
      <c r="C169" s="264" t="s">
        <v>231</v>
      </c>
      <c r="D169" s="265" t="s">
        <v>415</v>
      </c>
      <c r="E169" s="250" t="n">
        <v>7407.4</v>
      </c>
      <c r="F169" s="159" t="n">
        <v>428.1</v>
      </c>
      <c r="G169" s="160"/>
      <c r="H169" s="251" t="n">
        <f aca="false">E169+F169+G169</f>
        <v>7835.5</v>
      </c>
      <c r="I169" s="250" t="n">
        <v>7705.2</v>
      </c>
      <c r="J169" s="159"/>
      <c r="K169" s="160"/>
      <c r="L169" s="251" t="n">
        <f aca="false">I169+J169+K169</f>
        <v>7705.2</v>
      </c>
    </row>
    <row r="170" customFormat="false" ht="15" hidden="false" customHeight="true" outlineLevel="0" collapsed="false">
      <c r="A170" s="263"/>
      <c r="B170" s="264"/>
      <c r="C170" s="264"/>
      <c r="D170" s="265"/>
      <c r="E170" s="250"/>
      <c r="F170" s="159"/>
      <c r="G170" s="160"/>
      <c r="H170" s="251"/>
      <c r="I170" s="250"/>
      <c r="J170" s="159"/>
      <c r="K170" s="160"/>
      <c r="L170" s="251"/>
    </row>
    <row r="171" customFormat="false" ht="18.75" hidden="false" customHeight="true" outlineLevel="0" collapsed="false">
      <c r="A171" s="263" t="s">
        <v>417</v>
      </c>
      <c r="B171" s="264"/>
      <c r="C171" s="264"/>
      <c r="D171" s="262" t="s">
        <v>418</v>
      </c>
      <c r="E171" s="255" t="n">
        <f aca="false">E172+E173+E175</f>
        <v>3491.1</v>
      </c>
      <c r="F171" s="154" t="n">
        <f aca="false">F172+F173</f>
        <v>0</v>
      </c>
      <c r="G171" s="198" t="n">
        <f aca="false">G172+G173</f>
        <v>0</v>
      </c>
      <c r="H171" s="256" t="n">
        <f aca="false">H172+H173+H175+H174</f>
        <v>5465</v>
      </c>
      <c r="I171" s="256" t="n">
        <f aca="false">I172+I173+I175+I174</f>
        <v>6285.8</v>
      </c>
      <c r="J171" s="256" t="n">
        <f aca="false">J172+J173+J175+J174</f>
        <v>0</v>
      </c>
      <c r="K171" s="256" t="n">
        <f aca="false">K172+K173+K175+K174</f>
        <v>0</v>
      </c>
      <c r="L171" s="256" t="n">
        <f aca="false">L172+L173+L175+L174</f>
        <v>6285.8</v>
      </c>
    </row>
    <row r="172" customFormat="false" ht="15" hidden="false" customHeight="true" outlineLevel="0" collapsed="false">
      <c r="A172" s="263"/>
      <c r="B172" s="264" t="s">
        <v>144</v>
      </c>
      <c r="C172" s="264" t="s">
        <v>136</v>
      </c>
      <c r="D172" s="259" t="s">
        <v>419</v>
      </c>
      <c r="E172" s="250" t="n">
        <v>2065.2</v>
      </c>
      <c r="F172" s="159"/>
      <c r="G172" s="160"/>
      <c r="H172" s="251" t="n">
        <f aca="false">E172+F172+G172</f>
        <v>2065.2</v>
      </c>
      <c r="I172" s="250" t="n">
        <v>2176.2</v>
      </c>
      <c r="J172" s="159"/>
      <c r="K172" s="160"/>
      <c r="L172" s="251" t="n">
        <f aca="false">I172+J172+K172</f>
        <v>2176.2</v>
      </c>
    </row>
    <row r="173" customFormat="false" ht="15" hidden="false" customHeight="false" outlineLevel="0" collapsed="false">
      <c r="A173" s="263"/>
      <c r="B173" s="264" t="s">
        <v>398</v>
      </c>
      <c r="C173" s="264" t="s">
        <v>231</v>
      </c>
      <c r="D173" s="265" t="s">
        <v>426</v>
      </c>
      <c r="E173" s="250" t="n">
        <v>1160.6</v>
      </c>
      <c r="F173" s="159"/>
      <c r="G173" s="160"/>
      <c r="H173" s="251" t="n">
        <f aca="false">E173+F173+G173</f>
        <v>1160.6</v>
      </c>
      <c r="I173" s="250" t="n">
        <v>1219.5</v>
      </c>
      <c r="J173" s="159"/>
      <c r="K173" s="160"/>
      <c r="L173" s="251" t="n">
        <f aca="false">I173+J173+K173</f>
        <v>1219.5</v>
      </c>
    </row>
    <row r="174" customFormat="false" ht="15" hidden="false" customHeight="true" outlineLevel="0" collapsed="false">
      <c r="A174" s="263"/>
      <c r="B174" s="264"/>
      <c r="C174" s="264" t="s">
        <v>231</v>
      </c>
      <c r="D174" s="265" t="s">
        <v>425</v>
      </c>
      <c r="E174" s="250" t="n">
        <v>1973.9</v>
      </c>
      <c r="F174" s="159"/>
      <c r="G174" s="160"/>
      <c r="H174" s="251" t="n">
        <f aca="false">E174+F174+G174</f>
        <v>1973.9</v>
      </c>
      <c r="I174" s="250" t="n">
        <v>2077.8</v>
      </c>
      <c r="J174" s="159"/>
      <c r="K174" s="160"/>
      <c r="L174" s="251" t="n">
        <f aca="false">I174+J174+K174</f>
        <v>2077.8</v>
      </c>
    </row>
    <row r="175" customFormat="false" ht="15" hidden="false" customHeight="false" outlineLevel="0" collapsed="false">
      <c r="A175" s="263"/>
      <c r="B175" s="264" t="s">
        <v>420</v>
      </c>
      <c r="C175" s="264" t="s">
        <v>422</v>
      </c>
      <c r="D175" s="271" t="s">
        <v>547</v>
      </c>
      <c r="E175" s="250" t="n">
        <v>265.3</v>
      </c>
      <c r="F175" s="159"/>
      <c r="G175" s="160"/>
      <c r="H175" s="251" t="n">
        <f aca="false">E175+F175+G175</f>
        <v>265.3</v>
      </c>
      <c r="I175" s="250" t="n">
        <v>812.3</v>
      </c>
      <c r="J175" s="159"/>
      <c r="K175" s="160"/>
      <c r="L175" s="251" t="n">
        <f aca="false">I175+J175+K175</f>
        <v>812.3</v>
      </c>
    </row>
    <row r="176" customFormat="false" ht="33" hidden="false" customHeight="true" outlineLevel="0" collapsed="false">
      <c r="A176" s="246" t="s">
        <v>427</v>
      </c>
      <c r="B176" s="247"/>
      <c r="C176" s="247"/>
      <c r="D176" s="249" t="s">
        <v>428</v>
      </c>
      <c r="E176" s="277" t="n">
        <f aca="false">E177+E186+E191+E198+E189</f>
        <v>125607.3</v>
      </c>
      <c r="F176" s="183" t="n">
        <f aca="false">F177+F186+F191+F198+F189</f>
        <v>303.7</v>
      </c>
      <c r="G176" s="278" t="n">
        <f aca="false">G177+G186+G191+G198+G189</f>
        <v>46.1</v>
      </c>
      <c r="H176" s="279" t="n">
        <f aca="false">H177+H186+H191+H198+H189</f>
        <v>125957.1</v>
      </c>
      <c r="I176" s="277" t="n">
        <f aca="false">I177+I186+I191+I198+I189</f>
        <v>120917</v>
      </c>
      <c r="J176" s="183" t="n">
        <f aca="false">J177+J186+J191+J198+J189</f>
        <v>0</v>
      </c>
      <c r="K176" s="278" t="n">
        <f aca="false">K177+K186+K191+K198+K189</f>
        <v>51.8</v>
      </c>
      <c r="L176" s="279" t="n">
        <f aca="false">L177+L186+L191+L198+L189</f>
        <v>120968.8</v>
      </c>
    </row>
    <row r="177" customFormat="false" ht="30" hidden="false" customHeight="true" outlineLevel="0" collapsed="false">
      <c r="A177" s="257" t="s">
        <v>429</v>
      </c>
      <c r="B177" s="253"/>
      <c r="C177" s="253"/>
      <c r="D177" s="254" t="s">
        <v>430</v>
      </c>
      <c r="E177" s="255" t="n">
        <f aca="false">SUM(E178:E185)</f>
        <v>75453</v>
      </c>
      <c r="F177" s="154" t="n">
        <f aca="false">SUM(F178:F185)</f>
        <v>126.8</v>
      </c>
      <c r="G177" s="198" t="n">
        <f aca="false">SUM(G178:G185)</f>
        <v>0</v>
      </c>
      <c r="H177" s="256" t="n">
        <f aca="false">SUM(H178:H185)</f>
        <v>75579.8</v>
      </c>
      <c r="I177" s="255" t="n">
        <f aca="false">SUM(I178:I185)</f>
        <v>77183.1</v>
      </c>
      <c r="J177" s="154" t="n">
        <f aca="false">SUM(J178:J185)</f>
        <v>0</v>
      </c>
      <c r="K177" s="198" t="n">
        <f aca="false">SUM(K178:K185)</f>
        <v>0</v>
      </c>
      <c r="L177" s="256" t="n">
        <f aca="false">SUM(L178:L185)</f>
        <v>77183.1</v>
      </c>
    </row>
    <row r="178" customFormat="false" ht="15" hidden="false" customHeight="false" outlineLevel="0" collapsed="false">
      <c r="A178" s="257"/>
      <c r="B178" s="264" t="s">
        <v>431</v>
      </c>
      <c r="C178" s="264" t="s">
        <v>231</v>
      </c>
      <c r="D178" s="265" t="s">
        <v>432</v>
      </c>
      <c r="E178" s="250" t="n">
        <v>2656.5</v>
      </c>
      <c r="F178" s="159" t="n">
        <v>7.6</v>
      </c>
      <c r="G178" s="160"/>
      <c r="H178" s="251" t="n">
        <f aca="false">E178+F178+G178</f>
        <v>2664.1</v>
      </c>
      <c r="I178" s="250" t="n">
        <v>2745</v>
      </c>
      <c r="J178" s="159"/>
      <c r="K178" s="160"/>
      <c r="L178" s="251" t="n">
        <f aca="false">I178+J178+K178</f>
        <v>2745</v>
      </c>
    </row>
    <row r="179" customFormat="false" ht="15" hidden="false" customHeight="false" outlineLevel="0" collapsed="false">
      <c r="A179" s="257"/>
      <c r="B179" s="264" t="s">
        <v>431</v>
      </c>
      <c r="C179" s="264" t="s">
        <v>231</v>
      </c>
      <c r="D179" s="265" t="s">
        <v>433</v>
      </c>
      <c r="E179" s="250" t="n">
        <v>1689.9</v>
      </c>
      <c r="F179" s="159"/>
      <c r="G179" s="160"/>
      <c r="H179" s="251" t="n">
        <f aca="false">E179+F179+G179</f>
        <v>1689.9</v>
      </c>
      <c r="I179" s="250" t="n">
        <v>1742.6</v>
      </c>
      <c r="J179" s="159"/>
      <c r="K179" s="160"/>
      <c r="L179" s="251" t="n">
        <f aca="false">I179+J179+K179</f>
        <v>1742.6</v>
      </c>
    </row>
    <row r="180" customFormat="false" ht="15.75" hidden="false" customHeight="true" outlineLevel="0" collapsed="false">
      <c r="A180" s="263"/>
      <c r="B180" s="264" t="s">
        <v>434</v>
      </c>
      <c r="C180" s="264" t="s">
        <v>231</v>
      </c>
      <c r="D180" s="265" t="s">
        <v>435</v>
      </c>
      <c r="E180" s="250" t="n">
        <v>20575.2</v>
      </c>
      <c r="F180" s="159" t="n">
        <v>119.2</v>
      </c>
      <c r="G180" s="160"/>
      <c r="H180" s="251" t="n">
        <f aca="false">E180+F180+G180</f>
        <v>20694.4</v>
      </c>
      <c r="I180" s="250" t="n">
        <v>21988.1</v>
      </c>
      <c r="J180" s="159"/>
      <c r="K180" s="160"/>
      <c r="L180" s="251" t="n">
        <f aca="false">I180+J180+K180</f>
        <v>21988.1</v>
      </c>
    </row>
    <row r="181" customFormat="false" ht="15.75" hidden="false" customHeight="true" outlineLevel="0" collapsed="false">
      <c r="A181" s="263"/>
      <c r="B181" s="264"/>
      <c r="C181" s="264" t="s">
        <v>231</v>
      </c>
      <c r="D181" s="265" t="s">
        <v>436</v>
      </c>
      <c r="E181" s="250" t="n">
        <v>1800</v>
      </c>
      <c r="F181" s="159"/>
      <c r="G181" s="160"/>
      <c r="H181" s="251" t="n">
        <f aca="false">E181+F181+G181</f>
        <v>1800</v>
      </c>
      <c r="I181" s="250" t="n">
        <v>2000</v>
      </c>
      <c r="J181" s="159"/>
      <c r="K181" s="160"/>
      <c r="L181" s="251" t="n">
        <f aca="false">I181+J181+K181</f>
        <v>2000</v>
      </c>
    </row>
    <row r="182" customFormat="false" ht="15" hidden="false" customHeight="false" outlineLevel="0" collapsed="false">
      <c r="A182" s="263"/>
      <c r="B182" s="264" t="s">
        <v>443</v>
      </c>
      <c r="C182" s="264" t="s">
        <v>231</v>
      </c>
      <c r="D182" s="259" t="s">
        <v>444</v>
      </c>
      <c r="E182" s="250" t="n">
        <v>4969.1</v>
      </c>
      <c r="F182" s="159"/>
      <c r="G182" s="160"/>
      <c r="H182" s="251" t="n">
        <f aca="false">E182+F182+G182</f>
        <v>4969.1</v>
      </c>
      <c r="I182" s="250" t="n">
        <v>5029.4</v>
      </c>
      <c r="J182" s="159"/>
      <c r="K182" s="160"/>
      <c r="L182" s="251" t="n">
        <f aca="false">I182+J182+K182</f>
        <v>5029.4</v>
      </c>
    </row>
    <row r="183" customFormat="false" ht="33" hidden="false" customHeight="false" outlineLevel="0" collapsed="false">
      <c r="A183" s="263"/>
      <c r="B183" s="294"/>
      <c r="C183" s="294"/>
      <c r="D183" s="295" t="s">
        <v>548</v>
      </c>
      <c r="E183" s="296"/>
      <c r="F183" s="297"/>
      <c r="G183" s="298"/>
      <c r="H183" s="251"/>
      <c r="I183" s="296"/>
      <c r="J183" s="297"/>
      <c r="K183" s="298"/>
      <c r="L183" s="251"/>
    </row>
    <row r="184" customFormat="false" ht="19.5" hidden="false" customHeight="true" outlineLevel="0" collapsed="false">
      <c r="A184" s="263"/>
      <c r="B184" s="294" t="s">
        <v>434</v>
      </c>
      <c r="C184" s="294" t="s">
        <v>231</v>
      </c>
      <c r="D184" s="299" t="s">
        <v>549</v>
      </c>
      <c r="E184" s="296" t="n">
        <v>39620.4</v>
      </c>
      <c r="F184" s="297"/>
      <c r="G184" s="298"/>
      <c r="H184" s="251" t="n">
        <f aca="false">E184+F184+G184</f>
        <v>39620.4</v>
      </c>
      <c r="I184" s="296" t="n">
        <v>39665.3</v>
      </c>
      <c r="J184" s="297"/>
      <c r="K184" s="298"/>
      <c r="L184" s="251" t="n">
        <f aca="false">I184+J184+K184</f>
        <v>39665.3</v>
      </c>
    </row>
    <row r="185" customFormat="false" ht="16.5" hidden="false" customHeight="false" outlineLevel="0" collapsed="false">
      <c r="A185" s="263"/>
      <c r="B185" s="294" t="s">
        <v>443</v>
      </c>
      <c r="C185" s="294" t="s">
        <v>231</v>
      </c>
      <c r="D185" s="299" t="s">
        <v>550</v>
      </c>
      <c r="E185" s="296" t="n">
        <v>4141.9</v>
      </c>
      <c r="F185" s="297"/>
      <c r="G185" s="298"/>
      <c r="H185" s="251" t="n">
        <f aca="false">E185+F185+G185</f>
        <v>4141.9</v>
      </c>
      <c r="I185" s="296" t="n">
        <v>4012.7</v>
      </c>
      <c r="J185" s="297"/>
      <c r="K185" s="298"/>
      <c r="L185" s="251" t="n">
        <f aca="false">I185+J185+K185</f>
        <v>4012.7</v>
      </c>
    </row>
    <row r="186" customFormat="false" ht="31.5" hidden="false" customHeight="true" outlineLevel="0" collapsed="false">
      <c r="A186" s="257" t="s">
        <v>445</v>
      </c>
      <c r="B186" s="264"/>
      <c r="C186" s="264"/>
      <c r="D186" s="262" t="s">
        <v>446</v>
      </c>
      <c r="E186" s="255" t="n">
        <f aca="false">E187+E188</f>
        <v>37720.3</v>
      </c>
      <c r="F186" s="154" t="n">
        <f aca="false">F187+F188</f>
        <v>169.4</v>
      </c>
      <c r="G186" s="198" t="n">
        <f aca="false">G187+G188</f>
        <v>0</v>
      </c>
      <c r="H186" s="256" t="n">
        <f aca="false">H187+H188</f>
        <v>37889.7</v>
      </c>
      <c r="I186" s="255" t="n">
        <f aca="false">I187+I188</f>
        <v>30884.8</v>
      </c>
      <c r="J186" s="154" t="n">
        <f aca="false">J187+J188</f>
        <v>0</v>
      </c>
      <c r="K186" s="198" t="n">
        <f aca="false">K187+K188</f>
        <v>0</v>
      </c>
      <c r="L186" s="256" t="n">
        <f aca="false">L187+L188</f>
        <v>30884.8</v>
      </c>
    </row>
    <row r="187" customFormat="false" ht="15" hidden="false" customHeight="false" outlineLevel="0" collapsed="false">
      <c r="A187" s="263"/>
      <c r="B187" s="264" t="s">
        <v>447</v>
      </c>
      <c r="C187" s="264" t="s">
        <v>231</v>
      </c>
      <c r="D187" s="265" t="s">
        <v>448</v>
      </c>
      <c r="E187" s="250" t="n">
        <v>30517.6</v>
      </c>
      <c r="F187" s="159" t="n">
        <v>169.4</v>
      </c>
      <c r="G187" s="160"/>
      <c r="H187" s="251" t="n">
        <f aca="false">E187+F187+G187</f>
        <v>30687</v>
      </c>
      <c r="I187" s="250" t="n">
        <v>23682.1</v>
      </c>
      <c r="J187" s="159"/>
      <c r="K187" s="160"/>
      <c r="L187" s="251" t="n">
        <f aca="false">I187+J187+K187</f>
        <v>23682.1</v>
      </c>
    </row>
    <row r="188" s="169" customFormat="true" ht="15" hidden="false" customHeight="false" outlineLevel="0" collapsed="false">
      <c r="A188" s="263"/>
      <c r="B188" s="264" t="s">
        <v>449</v>
      </c>
      <c r="C188" s="264" t="s">
        <v>155</v>
      </c>
      <c r="D188" s="300" t="s">
        <v>551</v>
      </c>
      <c r="E188" s="250" t="n">
        <v>7202.7</v>
      </c>
      <c r="F188" s="159"/>
      <c r="G188" s="160"/>
      <c r="H188" s="251" t="n">
        <f aca="false">E188+F188+G188</f>
        <v>7202.7</v>
      </c>
      <c r="I188" s="250" t="n">
        <v>7202.7</v>
      </c>
      <c r="J188" s="159"/>
      <c r="K188" s="160"/>
      <c r="L188" s="251" t="n">
        <f aca="false">I188+J188+K188</f>
        <v>7202.7</v>
      </c>
    </row>
    <row r="189" s="169" customFormat="true" ht="31.5" hidden="false" customHeight="false" outlineLevel="0" collapsed="false">
      <c r="A189" s="263" t="s">
        <v>451</v>
      </c>
      <c r="B189" s="264"/>
      <c r="C189" s="264"/>
      <c r="D189" s="301" t="s">
        <v>452</v>
      </c>
      <c r="E189" s="255" t="n">
        <f aca="false">E190</f>
        <v>1654.4</v>
      </c>
      <c r="F189" s="154" t="n">
        <f aca="false">F190</f>
        <v>0</v>
      </c>
      <c r="G189" s="198" t="n">
        <f aca="false">G190</f>
        <v>46.1</v>
      </c>
      <c r="H189" s="256" t="n">
        <f aca="false">H190</f>
        <v>1700.5</v>
      </c>
      <c r="I189" s="255" t="n">
        <f aca="false">I190</f>
        <v>1807.4</v>
      </c>
      <c r="J189" s="154" t="n">
        <f aca="false">J190</f>
        <v>0</v>
      </c>
      <c r="K189" s="198" t="n">
        <f aca="false">K190</f>
        <v>51.8</v>
      </c>
      <c r="L189" s="256" t="n">
        <f aca="false">L190</f>
        <v>1859.2</v>
      </c>
    </row>
    <row r="190" s="169" customFormat="true" ht="30" hidden="false" customHeight="false" outlineLevel="0" collapsed="false">
      <c r="A190" s="282"/>
      <c r="B190" s="302" t="s">
        <v>453</v>
      </c>
      <c r="C190" s="302" t="s">
        <v>155</v>
      </c>
      <c r="D190" s="272" t="s">
        <v>454</v>
      </c>
      <c r="E190" s="250" t="n">
        <v>1654.4</v>
      </c>
      <c r="F190" s="159"/>
      <c r="G190" s="160" t="n">
        <v>46.1</v>
      </c>
      <c r="H190" s="251" t="n">
        <f aca="false">E190+F190+G190</f>
        <v>1700.5</v>
      </c>
      <c r="I190" s="250" t="n">
        <v>1807.4</v>
      </c>
      <c r="J190" s="159"/>
      <c r="K190" s="160" t="n">
        <v>51.8</v>
      </c>
      <c r="L190" s="251" t="n">
        <f aca="false">I190+J190+K190</f>
        <v>1859.2</v>
      </c>
    </row>
    <row r="191" customFormat="false" ht="30.75" hidden="false" customHeight="true" outlineLevel="0" collapsed="false">
      <c r="A191" s="263" t="s">
        <v>455</v>
      </c>
      <c r="B191" s="264"/>
      <c r="C191" s="264"/>
      <c r="D191" s="262" t="s">
        <v>456</v>
      </c>
      <c r="E191" s="255" t="n">
        <f aca="false">SUM(E192:E196)</f>
        <v>1757.7</v>
      </c>
      <c r="F191" s="154" t="n">
        <f aca="false">SUM(F192:F196)</f>
        <v>7.5</v>
      </c>
      <c r="G191" s="198" t="n">
        <f aca="false">SUM(G192:G196)</f>
        <v>0</v>
      </c>
      <c r="H191" s="256" t="n">
        <f aca="false">SUM(H192:H196)</f>
        <v>1765.2</v>
      </c>
      <c r="I191" s="255" t="n">
        <f aca="false">SUM(I192:I196)</f>
        <v>1713.5</v>
      </c>
      <c r="J191" s="154" t="n">
        <f aca="false">SUM(J192:J196)</f>
        <v>0</v>
      </c>
      <c r="K191" s="198" t="n">
        <f aca="false">SUM(K192:K196)</f>
        <v>0</v>
      </c>
      <c r="L191" s="256" t="n">
        <f aca="false">SUM(L192:L196)</f>
        <v>1713.5</v>
      </c>
    </row>
    <row r="192" customFormat="false" ht="15" hidden="false" customHeight="false" outlineLevel="0" collapsed="false">
      <c r="A192" s="263"/>
      <c r="B192" s="264" t="s">
        <v>457</v>
      </c>
      <c r="C192" s="264" t="s">
        <v>231</v>
      </c>
      <c r="D192" s="303" t="s">
        <v>458</v>
      </c>
      <c r="E192" s="250" t="n">
        <v>931</v>
      </c>
      <c r="F192" s="159" t="n">
        <v>7.5</v>
      </c>
      <c r="G192" s="160"/>
      <c r="H192" s="251" t="n">
        <f aca="false">E192+F192+G192</f>
        <v>938.5</v>
      </c>
      <c r="I192" s="250" t="n">
        <v>969.5</v>
      </c>
      <c r="J192" s="159"/>
      <c r="K192" s="160"/>
      <c r="L192" s="251" t="n">
        <f aca="false">I192+J192+K192</f>
        <v>969.5</v>
      </c>
    </row>
    <row r="193" customFormat="false" ht="15" hidden="false" customHeight="false" outlineLevel="0" collapsed="false">
      <c r="A193" s="263"/>
      <c r="B193" s="264"/>
      <c r="C193" s="264" t="s">
        <v>231</v>
      </c>
      <c r="D193" s="272" t="s">
        <v>459</v>
      </c>
      <c r="E193" s="250" t="n">
        <v>519.1</v>
      </c>
      <c r="F193" s="159"/>
      <c r="G193" s="160"/>
      <c r="H193" s="251" t="n">
        <f aca="false">E193+F193+G193</f>
        <v>519.1</v>
      </c>
      <c r="I193" s="250" t="n">
        <v>525.3</v>
      </c>
      <c r="J193" s="159"/>
      <c r="K193" s="160"/>
      <c r="L193" s="251" t="n">
        <f aca="false">I193+J193+K193</f>
        <v>525.3</v>
      </c>
    </row>
    <row r="194" customFormat="false" ht="45.75" hidden="false" customHeight="true" outlineLevel="0" collapsed="false">
      <c r="A194" s="263"/>
      <c r="B194" s="264" t="s">
        <v>212</v>
      </c>
      <c r="C194" s="264" t="s">
        <v>136</v>
      </c>
      <c r="D194" s="304" t="s">
        <v>552</v>
      </c>
      <c r="E194" s="250" t="n">
        <v>0</v>
      </c>
      <c r="F194" s="159"/>
      <c r="G194" s="160"/>
      <c r="H194" s="251" t="n">
        <f aca="false">E194+F194+G194</f>
        <v>0</v>
      </c>
      <c r="I194" s="250" t="n">
        <v>109.1</v>
      </c>
      <c r="J194" s="159"/>
      <c r="K194" s="160"/>
      <c r="L194" s="251" t="n">
        <f aca="false">I194+J194+K194</f>
        <v>109.1</v>
      </c>
    </row>
    <row r="195" customFormat="false" ht="15" hidden="false" customHeight="false" outlineLevel="0" collapsed="false">
      <c r="A195" s="263"/>
      <c r="B195" s="264" t="s">
        <v>463</v>
      </c>
      <c r="C195" s="264" t="s">
        <v>181</v>
      </c>
      <c r="D195" s="265" t="s">
        <v>464</v>
      </c>
      <c r="E195" s="250" t="n">
        <v>275</v>
      </c>
      <c r="F195" s="159"/>
      <c r="G195" s="160"/>
      <c r="H195" s="251" t="n">
        <f aca="false">E195+F195+G195</f>
        <v>275</v>
      </c>
      <c r="I195" s="250" t="n">
        <v>98</v>
      </c>
      <c r="J195" s="159"/>
      <c r="K195" s="160"/>
      <c r="L195" s="251" t="n">
        <f aca="false">I195+J195+K195</f>
        <v>98</v>
      </c>
    </row>
    <row r="196" customFormat="false" ht="15" hidden="false" customHeight="false" outlineLevel="0" collapsed="false">
      <c r="A196" s="263"/>
      <c r="B196" s="264"/>
      <c r="C196" s="264" t="s">
        <v>181</v>
      </c>
      <c r="D196" s="265" t="s">
        <v>465</v>
      </c>
      <c r="E196" s="250" t="n">
        <v>32.6</v>
      </c>
      <c r="F196" s="159"/>
      <c r="G196" s="160"/>
      <c r="H196" s="251" t="n">
        <f aca="false">E196+F196+G196</f>
        <v>32.6</v>
      </c>
      <c r="I196" s="250" t="n">
        <v>11.6</v>
      </c>
      <c r="J196" s="159"/>
      <c r="K196" s="160"/>
      <c r="L196" s="251" t="n">
        <f aca="false">I196+J196+K196</f>
        <v>11.6</v>
      </c>
    </row>
    <row r="197" customFormat="false" ht="15" hidden="false" customHeight="false" outlineLevel="0" collapsed="false">
      <c r="A197" s="263"/>
      <c r="B197" s="286"/>
      <c r="C197" s="286"/>
      <c r="D197" s="275"/>
      <c r="E197" s="250"/>
      <c r="F197" s="159"/>
      <c r="G197" s="160"/>
      <c r="H197" s="251"/>
      <c r="I197" s="250"/>
      <c r="J197" s="159"/>
      <c r="K197" s="160"/>
      <c r="L197" s="251"/>
    </row>
    <row r="198" customFormat="false" ht="15.75" hidden="false" customHeight="false" outlineLevel="0" collapsed="false">
      <c r="A198" s="263" t="s">
        <v>467</v>
      </c>
      <c r="B198" s="264"/>
      <c r="C198" s="264"/>
      <c r="D198" s="262" t="s">
        <v>468</v>
      </c>
      <c r="E198" s="255" t="n">
        <f aca="false">SUM(E199:E202)</f>
        <v>9021.9</v>
      </c>
      <c r="F198" s="154" t="n">
        <f aca="false">SUM(F199:F202)</f>
        <v>0</v>
      </c>
      <c r="G198" s="198" t="n">
        <f aca="false">SUM(G199:G202)</f>
        <v>0</v>
      </c>
      <c r="H198" s="256" t="n">
        <f aca="false">SUM(H199:H202)</f>
        <v>9021.9</v>
      </c>
      <c r="I198" s="255" t="n">
        <f aca="false">SUM(I199:I202)</f>
        <v>9328.2</v>
      </c>
      <c r="J198" s="154" t="n">
        <f aca="false">SUM(J199:J202)</f>
        <v>0</v>
      </c>
      <c r="K198" s="198" t="n">
        <f aca="false">SUM(K199:K202)</f>
        <v>0</v>
      </c>
      <c r="L198" s="256" t="n">
        <f aca="false">SUM(L199:L202)</f>
        <v>9328.2</v>
      </c>
    </row>
    <row r="199" customFormat="false" ht="15" hidden="false" customHeight="false" outlineLevel="0" collapsed="false">
      <c r="A199" s="263"/>
      <c r="B199" s="264" t="s">
        <v>144</v>
      </c>
      <c r="C199" s="264" t="s">
        <v>136</v>
      </c>
      <c r="D199" s="265" t="s">
        <v>469</v>
      </c>
      <c r="E199" s="250" t="n">
        <v>1659</v>
      </c>
      <c r="F199" s="159"/>
      <c r="G199" s="160"/>
      <c r="H199" s="251" t="n">
        <f aca="false">E199+F199+G199</f>
        <v>1659</v>
      </c>
      <c r="I199" s="250" t="n">
        <v>1754.3</v>
      </c>
      <c r="J199" s="159"/>
      <c r="K199" s="160"/>
      <c r="L199" s="251" t="n">
        <f aca="false">I199+J199+K199</f>
        <v>1754.3</v>
      </c>
    </row>
    <row r="200" customFormat="false" ht="15" hidden="false" customHeight="false" outlineLevel="0" collapsed="false">
      <c r="A200" s="263"/>
      <c r="B200" s="264" t="s">
        <v>144</v>
      </c>
      <c r="C200" s="264" t="s">
        <v>136</v>
      </c>
      <c r="D200" s="265" t="s">
        <v>470</v>
      </c>
      <c r="E200" s="250" t="n">
        <v>2143.7</v>
      </c>
      <c r="F200" s="159"/>
      <c r="G200" s="160"/>
      <c r="H200" s="251" t="n">
        <f aca="false">E200+F200+G200</f>
        <v>2143.7</v>
      </c>
      <c r="I200" s="250" t="n">
        <v>2252</v>
      </c>
      <c r="J200" s="159"/>
      <c r="K200" s="160"/>
      <c r="L200" s="251" t="n">
        <f aca="false">I200+J200+K200</f>
        <v>2252</v>
      </c>
    </row>
    <row r="201" customFormat="false" ht="15" hidden="false" customHeight="false" outlineLevel="0" collapsed="false">
      <c r="A201" s="263"/>
      <c r="B201" s="264" t="s">
        <v>398</v>
      </c>
      <c r="C201" s="264" t="s">
        <v>231</v>
      </c>
      <c r="D201" s="265" t="s">
        <v>471</v>
      </c>
      <c r="E201" s="250" t="n">
        <v>4474.1</v>
      </c>
      <c r="F201" s="159"/>
      <c r="G201" s="160"/>
      <c r="H201" s="251" t="n">
        <f aca="false">E201+F201+G201</f>
        <v>4474.1</v>
      </c>
      <c r="I201" s="250" t="n">
        <v>4558.4</v>
      </c>
      <c r="J201" s="159"/>
      <c r="K201" s="160"/>
      <c r="L201" s="251" t="n">
        <f aca="false">I201+J201+K201</f>
        <v>4558.4</v>
      </c>
    </row>
    <row r="202" customFormat="false" ht="15" hidden="false" customHeight="false" outlineLevel="0" collapsed="false">
      <c r="A202" s="263"/>
      <c r="B202" s="264" t="s">
        <v>398</v>
      </c>
      <c r="C202" s="264" t="s">
        <v>231</v>
      </c>
      <c r="D202" s="259" t="s">
        <v>472</v>
      </c>
      <c r="E202" s="250" t="n">
        <v>745.1</v>
      </c>
      <c r="F202" s="159"/>
      <c r="G202" s="160"/>
      <c r="H202" s="251" t="n">
        <f aca="false">E202+F202+G202</f>
        <v>745.1</v>
      </c>
      <c r="I202" s="250" t="n">
        <v>763.5</v>
      </c>
      <c r="J202" s="159"/>
      <c r="K202" s="160"/>
      <c r="L202" s="251" t="n">
        <f aca="false">I202+J202+K202</f>
        <v>763.5</v>
      </c>
    </row>
    <row r="203" customFormat="false" ht="15" hidden="false" customHeight="false" outlineLevel="0" collapsed="false">
      <c r="A203" s="263"/>
      <c r="B203" s="264"/>
      <c r="C203" s="264"/>
      <c r="D203" s="259"/>
      <c r="E203" s="250"/>
      <c r="F203" s="159"/>
      <c r="G203" s="160"/>
      <c r="H203" s="251"/>
      <c r="I203" s="250"/>
      <c r="J203" s="159"/>
      <c r="K203" s="160"/>
      <c r="L203" s="251"/>
    </row>
    <row r="204" customFormat="false" ht="18" hidden="false" customHeight="false" outlineLevel="0" collapsed="false">
      <c r="A204" s="246" t="s">
        <v>473</v>
      </c>
      <c r="B204" s="247"/>
      <c r="C204" s="247"/>
      <c r="D204" s="305" t="s">
        <v>474</v>
      </c>
      <c r="E204" s="277" t="n">
        <f aca="false">E205+E207+E214+E211</f>
        <v>38871.4</v>
      </c>
      <c r="F204" s="183" t="n">
        <f aca="false">F205+F207+F214+F211</f>
        <v>0</v>
      </c>
      <c r="G204" s="278" t="n">
        <f aca="false">G205+G207+G214+G211</f>
        <v>0</v>
      </c>
      <c r="H204" s="279" t="n">
        <f aca="false">H205+H207+H214+H211</f>
        <v>38871.4</v>
      </c>
      <c r="I204" s="277" t="n">
        <f aca="false">I205+I207+I214+I211</f>
        <v>44398.1</v>
      </c>
      <c r="J204" s="183" t="n">
        <f aca="false">J205+J207+J214+J211</f>
        <v>0</v>
      </c>
      <c r="K204" s="278" t="n">
        <f aca="false">K205+K207+K214+K211</f>
        <v>0</v>
      </c>
      <c r="L204" s="279" t="n">
        <f aca="false">L205+L207+L214+L211</f>
        <v>44398.1</v>
      </c>
    </row>
    <row r="205" customFormat="false" ht="24" hidden="false" customHeight="true" outlineLevel="0" collapsed="false">
      <c r="A205" s="257" t="s">
        <v>475</v>
      </c>
      <c r="B205" s="247"/>
      <c r="C205" s="247"/>
      <c r="D205" s="254" t="s">
        <v>476</v>
      </c>
      <c r="E205" s="255" t="n">
        <f aca="false">E206</f>
        <v>4969.9</v>
      </c>
      <c r="F205" s="154" t="n">
        <f aca="false">F206</f>
        <v>0</v>
      </c>
      <c r="G205" s="198" t="n">
        <f aca="false">G206</f>
        <v>0</v>
      </c>
      <c r="H205" s="256" t="n">
        <f aca="false">H206</f>
        <v>4969.9</v>
      </c>
      <c r="I205" s="255" t="n">
        <f aca="false">I206</f>
        <v>6130.2</v>
      </c>
      <c r="J205" s="154" t="n">
        <f aca="false">J206</f>
        <v>0</v>
      </c>
      <c r="K205" s="198" t="n">
        <f aca="false">K206</f>
        <v>0</v>
      </c>
      <c r="L205" s="256" t="n">
        <f aca="false">L206</f>
        <v>6130.2</v>
      </c>
    </row>
    <row r="206" customFormat="false" ht="15" hidden="false" customHeight="false" outlineLevel="0" collapsed="false">
      <c r="A206" s="257"/>
      <c r="B206" s="258" t="s">
        <v>477</v>
      </c>
      <c r="C206" s="258" t="s">
        <v>478</v>
      </c>
      <c r="D206" s="265" t="s">
        <v>479</v>
      </c>
      <c r="E206" s="250" t="n">
        <v>4969.9</v>
      </c>
      <c r="F206" s="159"/>
      <c r="G206" s="160"/>
      <c r="H206" s="251" t="n">
        <f aca="false">E206+F206+G206</f>
        <v>4969.9</v>
      </c>
      <c r="I206" s="250" t="n">
        <v>6130.2</v>
      </c>
      <c r="J206" s="159"/>
      <c r="K206" s="160"/>
      <c r="L206" s="251" t="n">
        <f aca="false">I206+J206+K206</f>
        <v>6130.2</v>
      </c>
    </row>
    <row r="207" customFormat="false" ht="30" hidden="false" customHeight="true" outlineLevel="0" collapsed="false">
      <c r="A207" s="257" t="s">
        <v>480</v>
      </c>
      <c r="B207" s="306"/>
      <c r="C207" s="306"/>
      <c r="D207" s="262" t="s">
        <v>481</v>
      </c>
      <c r="E207" s="255" t="n">
        <f aca="false">SUM(E208:E210)</f>
        <v>7913.1</v>
      </c>
      <c r="F207" s="154" t="n">
        <f aca="false">SUM(F208:F210)</f>
        <v>0</v>
      </c>
      <c r="G207" s="198" t="n">
        <f aca="false">SUM(G208:G210)</f>
        <v>0</v>
      </c>
      <c r="H207" s="256" t="n">
        <f aca="false">SUM(H208:H210)</f>
        <v>7913.1</v>
      </c>
      <c r="I207" s="255" t="n">
        <f aca="false">SUM(I208:I210)</f>
        <v>8716.4</v>
      </c>
      <c r="J207" s="154" t="n">
        <f aca="false">SUM(J208:J210)</f>
        <v>0</v>
      </c>
      <c r="K207" s="198" t="n">
        <f aca="false">SUM(K208:K210)</f>
        <v>0</v>
      </c>
      <c r="L207" s="256" t="n">
        <f aca="false">SUM(L208:L210)</f>
        <v>8716.4</v>
      </c>
    </row>
    <row r="208" customFormat="false" ht="30" hidden="false" customHeight="true" outlineLevel="0" collapsed="false">
      <c r="A208" s="263"/>
      <c r="B208" s="264" t="s">
        <v>490</v>
      </c>
      <c r="C208" s="264" t="s">
        <v>136</v>
      </c>
      <c r="D208" s="271" t="s">
        <v>491</v>
      </c>
      <c r="E208" s="250" t="n">
        <v>968.5</v>
      </c>
      <c r="F208" s="159"/>
      <c r="G208" s="160"/>
      <c r="H208" s="251" t="n">
        <f aca="false">E208+F208+G208</f>
        <v>968.5</v>
      </c>
      <c r="I208" s="250" t="n">
        <v>1084.5</v>
      </c>
      <c r="J208" s="159"/>
      <c r="K208" s="160"/>
      <c r="L208" s="251" t="n">
        <f aca="false">I208+J208+K208</f>
        <v>1084.5</v>
      </c>
    </row>
    <row r="209" s="169" customFormat="true" ht="18" hidden="false" customHeight="true" outlineLevel="0" collapsed="false">
      <c r="A209" s="252"/>
      <c r="B209" s="264" t="s">
        <v>495</v>
      </c>
      <c r="C209" s="264" t="s">
        <v>155</v>
      </c>
      <c r="D209" s="269" t="s">
        <v>553</v>
      </c>
      <c r="E209" s="250" t="n">
        <v>5007.6</v>
      </c>
      <c r="F209" s="159"/>
      <c r="G209" s="160"/>
      <c r="H209" s="251" t="n">
        <f aca="false">E209+F209+G209</f>
        <v>5007.6</v>
      </c>
      <c r="I209" s="250" t="n">
        <v>5462.9</v>
      </c>
      <c r="J209" s="159"/>
      <c r="K209" s="160"/>
      <c r="L209" s="251" t="n">
        <f aca="false">I209+J209+K209</f>
        <v>5462.9</v>
      </c>
    </row>
    <row r="210" s="169" customFormat="true" ht="30" hidden="false" customHeight="true" outlineLevel="0" collapsed="false">
      <c r="A210" s="252"/>
      <c r="B210" s="264" t="s">
        <v>497</v>
      </c>
      <c r="C210" s="264" t="s">
        <v>226</v>
      </c>
      <c r="D210" s="267" t="s">
        <v>498</v>
      </c>
      <c r="E210" s="250" t="n">
        <v>1937</v>
      </c>
      <c r="F210" s="159"/>
      <c r="G210" s="160"/>
      <c r="H210" s="251" t="n">
        <f aca="false">E210+F210+G210</f>
        <v>1937</v>
      </c>
      <c r="I210" s="250" t="n">
        <v>2169</v>
      </c>
      <c r="J210" s="159"/>
      <c r="K210" s="160"/>
      <c r="L210" s="251" t="n">
        <f aca="false">I210+J210+K210</f>
        <v>2169</v>
      </c>
    </row>
    <row r="211" s="169" customFormat="true" ht="15" hidden="false" customHeight="true" outlineLevel="0" collapsed="false">
      <c r="A211" s="257" t="s">
        <v>501</v>
      </c>
      <c r="B211" s="264"/>
      <c r="C211" s="264"/>
      <c r="D211" s="262" t="s">
        <v>502</v>
      </c>
      <c r="E211" s="255" t="n">
        <f aca="false">E212+E213</f>
        <v>24952.7</v>
      </c>
      <c r="F211" s="154" t="n">
        <f aca="false">F212+F213</f>
        <v>0</v>
      </c>
      <c r="G211" s="198" t="n">
        <f aca="false">G212+G213</f>
        <v>0</v>
      </c>
      <c r="H211" s="256" t="n">
        <f aca="false">H212+H213</f>
        <v>24952.7</v>
      </c>
      <c r="I211" s="255" t="n">
        <f aca="false">I212+I213</f>
        <v>28293.5</v>
      </c>
      <c r="J211" s="154" t="n">
        <f aca="false">J212+J213</f>
        <v>0</v>
      </c>
      <c r="K211" s="198" t="n">
        <f aca="false">K212+K213</f>
        <v>0</v>
      </c>
      <c r="L211" s="256" t="n">
        <f aca="false">L212+L213</f>
        <v>28293.5</v>
      </c>
    </row>
    <row r="212" s="169" customFormat="true" ht="18.75" hidden="false" customHeight="true" outlineLevel="0" collapsed="false">
      <c r="A212" s="282"/>
      <c r="B212" s="264" t="s">
        <v>503</v>
      </c>
      <c r="C212" s="264" t="s">
        <v>155</v>
      </c>
      <c r="D212" s="273" t="s">
        <v>504</v>
      </c>
      <c r="E212" s="250" t="n">
        <v>1134.7</v>
      </c>
      <c r="F212" s="159"/>
      <c r="G212" s="160"/>
      <c r="H212" s="251" t="n">
        <f aca="false">E212+F212+G212</f>
        <v>1134.7</v>
      </c>
      <c r="I212" s="250" t="n">
        <v>1174.5</v>
      </c>
      <c r="J212" s="159"/>
      <c r="K212" s="160"/>
      <c r="L212" s="251" t="n">
        <f aca="false">I212+J212+K212</f>
        <v>1174.5</v>
      </c>
    </row>
    <row r="213" s="169" customFormat="true" ht="33.75" hidden="false" customHeight="true" outlineLevel="0" collapsed="false">
      <c r="A213" s="252"/>
      <c r="B213" s="264" t="s">
        <v>376</v>
      </c>
      <c r="C213" s="264" t="s">
        <v>155</v>
      </c>
      <c r="D213" s="268" t="s">
        <v>505</v>
      </c>
      <c r="E213" s="250" t="n">
        <v>23818</v>
      </c>
      <c r="F213" s="159"/>
      <c r="G213" s="160"/>
      <c r="H213" s="251" t="n">
        <f aca="false">E213+F213+G213</f>
        <v>23818</v>
      </c>
      <c r="I213" s="250" t="n">
        <v>27119</v>
      </c>
      <c r="J213" s="159"/>
      <c r="K213" s="160"/>
      <c r="L213" s="251" t="n">
        <f aca="false">I213+J213+K213</f>
        <v>27119</v>
      </c>
    </row>
    <row r="214" customFormat="false" ht="18.75" hidden="false" customHeight="true" outlineLevel="0" collapsed="false">
      <c r="A214" s="263" t="s">
        <v>506</v>
      </c>
      <c r="B214" s="264"/>
      <c r="C214" s="264"/>
      <c r="D214" s="307" t="s">
        <v>507</v>
      </c>
      <c r="E214" s="255" t="n">
        <f aca="false">SUM(E215:E216)</f>
        <v>1035.7</v>
      </c>
      <c r="F214" s="154" t="n">
        <f aca="false">SUM(F215:F216)</f>
        <v>0</v>
      </c>
      <c r="G214" s="198" t="n">
        <f aca="false">SUM(G215:G216)</f>
        <v>0</v>
      </c>
      <c r="H214" s="256" t="n">
        <f aca="false">SUM(H215:H216)</f>
        <v>1035.7</v>
      </c>
      <c r="I214" s="255" t="n">
        <f aca="false">SUM(I215:I216)</f>
        <v>1258</v>
      </c>
      <c r="J214" s="154" t="n">
        <f aca="false">SUM(J215:J216)</f>
        <v>0</v>
      </c>
      <c r="K214" s="198" t="n">
        <f aca="false">SUM(K215:K216)</f>
        <v>0</v>
      </c>
      <c r="L214" s="256" t="n">
        <f aca="false">SUM(L215:L216)</f>
        <v>1258</v>
      </c>
    </row>
    <row r="215" customFormat="false" ht="35.25" hidden="false" customHeight="true" outlineLevel="0" collapsed="false">
      <c r="A215" s="263"/>
      <c r="B215" s="264" t="s">
        <v>212</v>
      </c>
      <c r="C215" s="264" t="s">
        <v>136</v>
      </c>
      <c r="D215" s="308" t="s">
        <v>509</v>
      </c>
      <c r="E215" s="309" t="n">
        <v>862</v>
      </c>
      <c r="F215" s="310"/>
      <c r="G215" s="311"/>
      <c r="H215" s="251" t="n">
        <f aca="false">E215+F215+G215</f>
        <v>862</v>
      </c>
      <c r="I215" s="309" t="n">
        <v>1050</v>
      </c>
      <c r="J215" s="310"/>
      <c r="K215" s="311"/>
      <c r="L215" s="251" t="n">
        <f aca="false">I215+J215+K215</f>
        <v>1050</v>
      </c>
    </row>
    <row r="216" customFormat="false" ht="35.25" hidden="false" customHeight="true" outlineLevel="0" collapsed="false">
      <c r="A216" s="263"/>
      <c r="B216" s="264"/>
      <c r="C216" s="264" t="s">
        <v>136</v>
      </c>
      <c r="D216" s="308" t="s">
        <v>510</v>
      </c>
      <c r="E216" s="309" t="n">
        <v>173.7</v>
      </c>
      <c r="F216" s="310"/>
      <c r="G216" s="311"/>
      <c r="H216" s="251" t="n">
        <f aca="false">E216+F216+G216</f>
        <v>173.7</v>
      </c>
      <c r="I216" s="309" t="n">
        <v>208</v>
      </c>
      <c r="J216" s="310"/>
      <c r="K216" s="311"/>
      <c r="L216" s="251" t="n">
        <f aca="false">I216+J216+K216</f>
        <v>208</v>
      </c>
    </row>
    <row r="217" customFormat="false" ht="18.75" hidden="false" customHeight="true" outlineLevel="0" collapsed="false">
      <c r="A217" s="263"/>
      <c r="B217" s="264"/>
      <c r="C217" s="264"/>
      <c r="D217" s="308"/>
      <c r="E217" s="309"/>
      <c r="F217" s="310"/>
      <c r="G217" s="311"/>
      <c r="H217" s="251"/>
      <c r="I217" s="309"/>
      <c r="J217" s="310"/>
      <c r="K217" s="311"/>
      <c r="L217" s="251"/>
    </row>
    <row r="218" s="163" customFormat="true" ht="18.75" hidden="false" customHeight="true" outlineLevel="0" collapsed="false">
      <c r="A218" s="260" t="s">
        <v>11</v>
      </c>
      <c r="B218" s="261"/>
      <c r="C218" s="261"/>
      <c r="D218" s="280" t="s">
        <v>554</v>
      </c>
      <c r="E218" s="312" t="n">
        <f aca="false">E219</f>
        <v>18579</v>
      </c>
      <c r="F218" s="313" t="n">
        <f aca="false">F219</f>
        <v>0</v>
      </c>
      <c r="G218" s="314" t="n">
        <f aca="false">G219</f>
        <v>0</v>
      </c>
      <c r="H218" s="315" t="n">
        <f aca="false">H219</f>
        <v>18579</v>
      </c>
      <c r="I218" s="312" t="n">
        <f aca="false">I219</f>
        <v>38490</v>
      </c>
      <c r="J218" s="313" t="n">
        <f aca="false">J219</f>
        <v>0</v>
      </c>
      <c r="K218" s="314" t="n">
        <f aca="false">K219</f>
        <v>0</v>
      </c>
      <c r="L218" s="315" t="n">
        <f aca="false">L219</f>
        <v>38490</v>
      </c>
    </row>
    <row r="219" customFormat="false" ht="18.75" hidden="false" customHeight="true" outlineLevel="0" collapsed="false">
      <c r="A219" s="263"/>
      <c r="B219" s="264" t="s">
        <v>555</v>
      </c>
      <c r="C219" s="264" t="s">
        <v>11</v>
      </c>
      <c r="D219" s="308" t="s">
        <v>556</v>
      </c>
      <c r="E219" s="309" t="n">
        <v>18579</v>
      </c>
      <c r="F219" s="310"/>
      <c r="G219" s="311"/>
      <c r="H219" s="251" t="n">
        <f aca="false">E219+F219+G219</f>
        <v>18579</v>
      </c>
      <c r="I219" s="309" t="n">
        <v>38490</v>
      </c>
      <c r="J219" s="310"/>
      <c r="K219" s="311"/>
      <c r="L219" s="251" t="n">
        <f aca="false">I219+J219+K219</f>
        <v>38490</v>
      </c>
    </row>
    <row r="220" customFormat="false" ht="15" hidden="false" customHeight="true" outlineLevel="0" collapsed="false">
      <c r="A220" s="316"/>
      <c r="B220" s="317"/>
      <c r="C220" s="317"/>
      <c r="D220" s="318"/>
      <c r="E220" s="319"/>
      <c r="F220" s="320"/>
      <c r="G220" s="206"/>
      <c r="H220" s="321"/>
      <c r="I220" s="319"/>
      <c r="J220" s="320"/>
      <c r="K220" s="206"/>
      <c r="L220" s="321"/>
    </row>
    <row r="221" customFormat="false" ht="37.5" hidden="false" customHeight="true" outlineLevel="0" collapsed="false">
      <c r="A221" s="207" t="s">
        <v>511</v>
      </c>
      <c r="B221" s="207"/>
      <c r="C221" s="207"/>
      <c r="D221" s="207"/>
      <c r="E221" s="215" t="n">
        <f aca="false">E15+E75+E92+E103+E125+E134+E165+E176+E204+E218</f>
        <v>1069620.1</v>
      </c>
      <c r="F221" s="215" t="n">
        <f aca="false">F15+F75+F92+F103+F125+F134+F165+F176+F204+F218</f>
        <v>23442</v>
      </c>
      <c r="G221" s="215" t="n">
        <f aca="false">G15+G75+G92+G103+G125+G134+G165+G176+G204+G218</f>
        <v>11678.1</v>
      </c>
      <c r="H221" s="215" t="n">
        <f aca="false">H15+H75+H92+H103+H125+H134+H165+H176+H204+H218</f>
        <v>1106714.1</v>
      </c>
      <c r="I221" s="215" t="n">
        <f aca="false">I15+I75+I92+I103+I125+I134+I165+I176+I204+I218</f>
        <v>1132145</v>
      </c>
      <c r="J221" s="215" t="n">
        <f aca="false">J15+J75+J92+J103+J125+J134+J165+J176+J204+J218</f>
        <v>0</v>
      </c>
      <c r="K221" s="215" t="n">
        <f aca="false">K15+K75+K92+K103+K125+K134+K165+K176+K204+K218</f>
        <v>12616.8</v>
      </c>
      <c r="L221" s="215" t="n">
        <f aca="false">L15+L75+L92+L103+L125+L134+L165+L176+L204+L218</f>
        <v>1144761.8</v>
      </c>
    </row>
    <row r="222" customFormat="false" ht="36.75" hidden="false" customHeight="true" outlineLevel="0" collapsed="false">
      <c r="A222" s="207" t="s">
        <v>512</v>
      </c>
      <c r="B222" s="207"/>
      <c r="C222" s="207"/>
      <c r="D222" s="207"/>
      <c r="E222" s="215" t="n">
        <v>162801.2</v>
      </c>
      <c r="F222" s="215" t="n">
        <v>0</v>
      </c>
      <c r="G222" s="211" t="n">
        <v>0</v>
      </c>
      <c r="H222" s="215" t="n">
        <f aca="false">E222+F222+G222</f>
        <v>162801.2</v>
      </c>
      <c r="I222" s="215" t="n">
        <v>174263.4</v>
      </c>
      <c r="J222" s="215"/>
      <c r="K222" s="211"/>
      <c r="L222" s="215" t="n">
        <f aca="false">I222+J222+K222</f>
        <v>174263.4</v>
      </c>
    </row>
    <row r="223" customFormat="false" ht="38.25" hidden="false" customHeight="true" outlineLevel="0" collapsed="false">
      <c r="A223" s="212" t="s">
        <v>513</v>
      </c>
      <c r="B223" s="213"/>
      <c r="C223" s="213"/>
      <c r="D223" s="213"/>
      <c r="E223" s="322" t="n">
        <f aca="false">E221+E222</f>
        <v>1232421.3</v>
      </c>
      <c r="F223" s="322" t="n">
        <f aca="false">F221+F222</f>
        <v>23442</v>
      </c>
      <c r="G223" s="323" t="n">
        <f aca="false">G221+G222</f>
        <v>11678.1</v>
      </c>
      <c r="H223" s="322" t="n">
        <f aca="false">H221+H222</f>
        <v>1269515.3</v>
      </c>
      <c r="I223" s="322" t="n">
        <f aca="false">I222+I221</f>
        <v>1306408.4</v>
      </c>
      <c r="J223" s="322" t="n">
        <f aca="false">J222+J221</f>
        <v>0</v>
      </c>
      <c r="K223" s="323" t="n">
        <f aca="false">K222+K221</f>
        <v>12616.8</v>
      </c>
      <c r="L223" s="322" t="n">
        <f aca="false">L222+L221</f>
        <v>1319025.2</v>
      </c>
    </row>
    <row r="224" customFormat="false" ht="15" hidden="false" customHeight="false" outlineLevel="0" collapsed="false">
      <c r="A224" s="217"/>
      <c r="I224" s="127" t="n">
        <v>1306408.4</v>
      </c>
      <c r="J224" s="127"/>
      <c r="K224" s="127"/>
      <c r="L224" s="127"/>
    </row>
    <row r="225" customFormat="false" ht="15" hidden="false" customHeight="false" outlineLevel="0" collapsed="false">
      <c r="E225" s="128"/>
      <c r="H225" s="128"/>
      <c r="I225" s="128" t="n">
        <f aca="false">I223-I224</f>
        <v>0</v>
      </c>
      <c r="J225" s="127"/>
      <c r="K225" s="127"/>
      <c r="L225" s="127"/>
    </row>
    <row r="226" customFormat="false" ht="15" hidden="false" customHeight="false" outlineLevel="0" collapsed="false">
      <c r="I226" s="127"/>
      <c r="J226" s="127"/>
      <c r="K226" s="127"/>
      <c r="L226" s="127"/>
    </row>
  </sheetData>
  <mergeCells count="13">
    <mergeCell ref="H4:I4"/>
    <mergeCell ref="A7:L7"/>
    <mergeCell ref="E9:L10"/>
    <mergeCell ref="E11:H11"/>
    <mergeCell ref="I11:L11"/>
    <mergeCell ref="E12:E14"/>
    <mergeCell ref="F12:G12"/>
    <mergeCell ref="H12:H14"/>
    <mergeCell ref="I12:I14"/>
    <mergeCell ref="J12:K12"/>
    <mergeCell ref="L12:L14"/>
    <mergeCell ref="A221:D221"/>
    <mergeCell ref="A222:D222"/>
  </mergeCells>
  <printOptions headings="false" gridLines="false" gridLinesSet="true" horizontalCentered="true" verticalCentered="false"/>
  <pageMargins left="0.559722222222222" right="0.209722222222222" top="0.22986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8.99"/>
    <col collapsed="false" customWidth="true" hidden="false" outlineLevel="0" max="2" min="2" style="218" width="12.28"/>
    <col collapsed="false" customWidth="true" hidden="false" outlineLevel="0" max="3" min="3" style="218" width="15.13"/>
    <col collapsed="false" customWidth="true" hidden="false" outlineLevel="0" max="4" min="4" style="218" width="12.28"/>
    <col collapsed="false" customWidth="true" hidden="false" outlineLevel="0" max="5" min="5" style="218" width="113.28"/>
    <col collapsed="false" customWidth="true" hidden="true" outlineLevel="0" max="6" min="6" style="218" width="21.7"/>
    <col collapsed="false" customWidth="true" hidden="true" outlineLevel="0" max="7" min="7" style="218" width="15.99"/>
    <col collapsed="false" customWidth="true" hidden="true" outlineLevel="0" max="8" min="8" style="218" width="13.99"/>
    <col collapsed="false" customWidth="true" hidden="true" outlineLevel="0" max="9" min="9" style="218" width="14.56"/>
    <col collapsed="false" customWidth="true" hidden="false" outlineLevel="0" max="10" min="10" style="218" width="26.7"/>
    <col collapsed="false" customWidth="false" hidden="false" outlineLevel="0" max="257" min="11" style="218" width="9.14"/>
  </cols>
  <sheetData>
    <row r="1" customFormat="false" ht="15" hidden="false" customHeight="false" outlineLevel="0" collapsed="false">
      <c r="J1" s="324" t="s">
        <v>557</v>
      </c>
      <c r="K1" s="324"/>
    </row>
    <row r="2" customFormat="false" ht="15" hidden="false" customHeight="false" outlineLevel="0" collapsed="false">
      <c r="J2" s="324" t="s">
        <v>106</v>
      </c>
      <c r="K2" s="324"/>
    </row>
    <row r="3" customFormat="false" ht="20.25" hidden="false" customHeight="false" outlineLevel="0" collapsed="false">
      <c r="H3" s="129"/>
      <c r="J3" s="324" t="s">
        <v>107</v>
      </c>
      <c r="K3" s="324"/>
    </row>
    <row r="4" customFormat="false" ht="20.25" hidden="false" customHeight="false" outlineLevel="0" collapsed="false">
      <c r="F4" s="128"/>
      <c r="G4" s="128"/>
      <c r="H4" s="129"/>
      <c r="I4" s="128"/>
      <c r="J4" s="324" t="s">
        <v>558</v>
      </c>
      <c r="K4" s="324"/>
    </row>
    <row r="5" customFormat="false" ht="24.75" hidden="false" customHeight="true" outlineLevel="0" collapsed="false">
      <c r="A5" s="325" t="s">
        <v>559</v>
      </c>
      <c r="B5" s="325"/>
      <c r="C5" s="325"/>
      <c r="D5" s="325"/>
      <c r="E5" s="325"/>
      <c r="F5" s="325"/>
    </row>
    <row r="6" customFormat="false" ht="15.75" hidden="false" customHeight="false" outlineLevel="0" collapsed="false">
      <c r="A6" s="326"/>
      <c r="B6" s="221"/>
      <c r="C6" s="221"/>
      <c r="D6" s="221"/>
      <c r="E6" s="221"/>
      <c r="F6" s="221"/>
      <c r="G6" s="221"/>
      <c r="H6" s="221"/>
      <c r="I6" s="221"/>
      <c r="J6" s="327" t="s">
        <v>5</v>
      </c>
    </row>
    <row r="7" customFormat="false" ht="32.25" hidden="false" customHeight="true" outlineLevel="0" collapsed="false">
      <c r="A7" s="328" t="s">
        <v>560</v>
      </c>
      <c r="B7" s="329" t="s">
        <v>561</v>
      </c>
      <c r="C7" s="329"/>
      <c r="D7" s="329"/>
      <c r="E7" s="330" t="s">
        <v>562</v>
      </c>
      <c r="F7" s="139" t="s">
        <v>120</v>
      </c>
      <c r="G7" s="140" t="s">
        <v>121</v>
      </c>
      <c r="H7" s="140"/>
      <c r="I7" s="140"/>
      <c r="J7" s="139" t="s">
        <v>122</v>
      </c>
    </row>
    <row r="8" customFormat="false" ht="6.75" hidden="false" customHeight="true" outlineLevel="0" collapsed="false">
      <c r="A8" s="328"/>
      <c r="B8" s="331" t="s">
        <v>563</v>
      </c>
      <c r="C8" s="331" t="s">
        <v>564</v>
      </c>
      <c r="D8" s="331" t="s">
        <v>565</v>
      </c>
      <c r="E8" s="330"/>
      <c r="F8" s="139"/>
      <c r="G8" s="140"/>
      <c r="H8" s="140"/>
      <c r="I8" s="140"/>
      <c r="J8" s="139"/>
    </row>
    <row r="9" customFormat="false" ht="51" hidden="false" customHeight="true" outlineLevel="0" collapsed="false">
      <c r="A9" s="328"/>
      <c r="B9" s="331"/>
      <c r="C9" s="331"/>
      <c r="D9" s="331"/>
      <c r="E9" s="330"/>
      <c r="F9" s="139"/>
      <c r="G9" s="139" t="s">
        <v>128</v>
      </c>
      <c r="H9" s="139" t="s">
        <v>129</v>
      </c>
      <c r="I9" s="139" t="s">
        <v>130</v>
      </c>
      <c r="J9" s="139"/>
    </row>
    <row r="10" customFormat="false" ht="12" hidden="false" customHeight="true" outlineLevel="0" collapsed="false">
      <c r="A10" s="332"/>
      <c r="B10" s="332"/>
      <c r="C10" s="332"/>
      <c r="D10" s="333"/>
      <c r="E10" s="334"/>
      <c r="F10" s="335"/>
      <c r="G10" s="335"/>
      <c r="H10" s="335"/>
      <c r="I10" s="335"/>
      <c r="J10" s="335"/>
    </row>
    <row r="11" customFormat="false" ht="15.75" hidden="false" customHeight="false" outlineLevel="0" collapsed="false">
      <c r="A11" s="161" t="s">
        <v>566</v>
      </c>
      <c r="B11" s="164"/>
      <c r="C11" s="164"/>
      <c r="D11" s="164"/>
      <c r="E11" s="336" t="s">
        <v>567</v>
      </c>
      <c r="F11" s="154" t="n">
        <f aca="false">SUM(F12:F13)</f>
        <v>2340.2</v>
      </c>
      <c r="G11" s="154" t="n">
        <f aca="false">SUM(G12:G13)</f>
        <v>0</v>
      </c>
      <c r="H11" s="154"/>
      <c r="I11" s="154" t="n">
        <f aca="false">SUM(I12:I13)</f>
        <v>0</v>
      </c>
      <c r="J11" s="154" t="n">
        <f aca="false">SUM(J12:J13)</f>
        <v>2340.2</v>
      </c>
    </row>
    <row r="12" customFormat="false" ht="15" hidden="false" customHeight="false" outlineLevel="0" collapsed="false">
      <c r="A12" s="337"/>
      <c r="B12" s="164" t="s">
        <v>178</v>
      </c>
      <c r="C12" s="164" t="s">
        <v>180</v>
      </c>
      <c r="D12" s="164" t="s">
        <v>181</v>
      </c>
      <c r="E12" s="196" t="s">
        <v>179</v>
      </c>
      <c r="F12" s="159" t="n">
        <v>590</v>
      </c>
      <c r="G12" s="159"/>
      <c r="H12" s="159"/>
      <c r="I12" s="159"/>
      <c r="J12" s="159" t="n">
        <f aca="false">F12+G12+H12+I12</f>
        <v>590</v>
      </c>
    </row>
    <row r="13" customFormat="false" ht="15" hidden="false" customHeight="false" outlineLevel="0" collapsed="false">
      <c r="A13" s="164"/>
      <c r="B13" s="164" t="s">
        <v>182</v>
      </c>
      <c r="C13" s="164" t="s">
        <v>184</v>
      </c>
      <c r="D13" s="164" t="s">
        <v>181</v>
      </c>
      <c r="E13" s="196" t="s">
        <v>185</v>
      </c>
      <c r="F13" s="159" t="n">
        <v>1750.2</v>
      </c>
      <c r="G13" s="159"/>
      <c r="H13" s="159"/>
      <c r="I13" s="159"/>
      <c r="J13" s="159" t="n">
        <f aca="false">F13+G13+H13+I13</f>
        <v>1750.2</v>
      </c>
    </row>
    <row r="14" customFormat="false" ht="15.75" hidden="false" customHeight="true" outlineLevel="0" collapsed="false">
      <c r="A14" s="164"/>
      <c r="B14" s="164"/>
      <c r="C14" s="164"/>
      <c r="D14" s="164"/>
      <c r="E14" s="158"/>
      <c r="F14" s="154"/>
      <c r="G14" s="159"/>
      <c r="H14" s="159"/>
      <c r="I14" s="159"/>
      <c r="J14" s="159"/>
    </row>
    <row r="15" customFormat="false" ht="15.75" hidden="false" customHeight="false" outlineLevel="0" collapsed="false">
      <c r="A15" s="155" t="s">
        <v>566</v>
      </c>
      <c r="B15" s="164"/>
      <c r="C15" s="164"/>
      <c r="D15" s="164"/>
      <c r="E15" s="336" t="s">
        <v>568</v>
      </c>
      <c r="F15" s="154" t="n">
        <f aca="false">SUM(F16:F17)</f>
        <v>139184.679</v>
      </c>
      <c r="G15" s="154" t="n">
        <f aca="false">SUM(G16:G17)</f>
        <v>0</v>
      </c>
      <c r="H15" s="154"/>
      <c r="I15" s="338" t="n">
        <f aca="false">SUM(I16:I17)</f>
        <v>1335.028</v>
      </c>
      <c r="J15" s="338" t="n">
        <f aca="false">SUM(J16:J17)</f>
        <v>140519.707</v>
      </c>
    </row>
    <row r="16" customFormat="false" ht="30" hidden="false" customHeight="true" outlineLevel="0" collapsed="false">
      <c r="A16" s="164"/>
      <c r="B16" s="164" t="s">
        <v>186</v>
      </c>
      <c r="C16" s="164" t="s">
        <v>197</v>
      </c>
      <c r="D16" s="164" t="s">
        <v>136</v>
      </c>
      <c r="E16" s="172" t="s">
        <v>205</v>
      </c>
      <c r="F16" s="173" t="n">
        <f aca="false">17736.364-6299.61</f>
        <v>11436.754</v>
      </c>
      <c r="G16" s="159"/>
      <c r="H16" s="159"/>
      <c r="I16" s="173" t="n">
        <f aca="false">1335.028-3372.267+3372.267</f>
        <v>1335.028</v>
      </c>
      <c r="J16" s="173" t="n">
        <f aca="false">F16+G16+H16+I16</f>
        <v>12771.782</v>
      </c>
    </row>
    <row r="17" customFormat="false" ht="45" hidden="false" customHeight="true" outlineLevel="0" collapsed="false">
      <c r="A17" s="164"/>
      <c r="B17" s="164"/>
      <c r="C17" s="164" t="s">
        <v>209</v>
      </c>
      <c r="D17" s="164" t="s">
        <v>210</v>
      </c>
      <c r="E17" s="174" t="s">
        <v>211</v>
      </c>
      <c r="F17" s="173" t="n">
        <v>127747.925</v>
      </c>
      <c r="G17" s="159"/>
      <c r="H17" s="159"/>
      <c r="I17" s="159"/>
      <c r="J17" s="173" t="n">
        <f aca="false">F17+G17+H17+I17</f>
        <v>127747.925</v>
      </c>
    </row>
    <row r="18" customFormat="false" ht="15.75" hidden="false" customHeight="false" outlineLevel="0" collapsed="false">
      <c r="A18" s="161"/>
      <c r="B18" s="164"/>
      <c r="C18" s="164"/>
      <c r="D18" s="164"/>
      <c r="E18" s="196"/>
      <c r="F18" s="154"/>
      <c r="G18" s="159"/>
      <c r="H18" s="159"/>
      <c r="I18" s="159"/>
      <c r="J18" s="159"/>
    </row>
    <row r="19" customFormat="false" ht="15.75" hidden="false" customHeight="false" outlineLevel="0" collapsed="false">
      <c r="A19" s="155" t="s">
        <v>569</v>
      </c>
      <c r="B19" s="155"/>
      <c r="C19" s="155"/>
      <c r="D19" s="155"/>
      <c r="E19" s="336" t="s">
        <v>570</v>
      </c>
      <c r="F19" s="154" t="n">
        <f aca="false">F20+F21</f>
        <v>9607.4</v>
      </c>
      <c r="G19" s="154" t="n">
        <f aca="false">G20+G21</f>
        <v>29.8</v>
      </c>
      <c r="H19" s="154"/>
      <c r="I19" s="154" t="n">
        <f aca="false">I20+I21</f>
        <v>185</v>
      </c>
      <c r="J19" s="154" t="n">
        <f aca="false">J20+J21</f>
        <v>9822.2</v>
      </c>
    </row>
    <row r="20" customFormat="false" ht="15" hidden="false" customHeight="false" outlineLevel="0" collapsed="false">
      <c r="A20" s="164"/>
      <c r="B20" s="164" t="s">
        <v>167</v>
      </c>
      <c r="C20" s="164" t="s">
        <v>144</v>
      </c>
      <c r="D20" s="164" t="s">
        <v>136</v>
      </c>
      <c r="E20" s="165" t="s">
        <v>169</v>
      </c>
      <c r="F20" s="159" t="n">
        <v>8950.7</v>
      </c>
      <c r="G20" s="159" t="n">
        <v>29.8</v>
      </c>
      <c r="H20" s="159"/>
      <c r="I20" s="159" t="n">
        <v>185</v>
      </c>
      <c r="J20" s="159" t="n">
        <f aca="false">F20+G20+H20+I20</f>
        <v>9165.5</v>
      </c>
    </row>
    <row r="21" s="133" customFormat="true" ht="15" hidden="false" customHeight="false" outlineLevel="0" collapsed="false">
      <c r="A21" s="164"/>
      <c r="B21" s="164"/>
      <c r="C21" s="164" t="s">
        <v>170</v>
      </c>
      <c r="D21" s="164" t="s">
        <v>155</v>
      </c>
      <c r="E21" s="165" t="s">
        <v>171</v>
      </c>
      <c r="F21" s="159" t="n">
        <v>656.7</v>
      </c>
      <c r="G21" s="159"/>
      <c r="H21" s="159"/>
      <c r="I21" s="159"/>
      <c r="J21" s="159" t="n">
        <f aca="false">F21+G21+H21+I21</f>
        <v>656.7</v>
      </c>
    </row>
    <row r="22" customFormat="false" ht="17.25" hidden="false" customHeight="true" outlineLevel="0" collapsed="false">
      <c r="A22" s="164"/>
      <c r="B22" s="164"/>
      <c r="C22" s="164"/>
      <c r="D22" s="164"/>
      <c r="E22" s="196"/>
      <c r="F22" s="154"/>
      <c r="G22" s="159"/>
      <c r="H22" s="159"/>
      <c r="I22" s="159"/>
      <c r="J22" s="159"/>
    </row>
    <row r="23" customFormat="false" ht="18.75" hidden="false" customHeight="true" outlineLevel="0" collapsed="false">
      <c r="A23" s="161" t="s">
        <v>571</v>
      </c>
      <c r="B23" s="164"/>
      <c r="C23" s="164"/>
      <c r="D23" s="164"/>
      <c r="E23" s="339" t="s">
        <v>572</v>
      </c>
      <c r="F23" s="154" t="n">
        <f aca="false">SUM(F24:F27)</f>
        <v>8041.5</v>
      </c>
      <c r="G23" s="154" t="n">
        <f aca="false">SUM(G24:G27)</f>
        <v>0</v>
      </c>
      <c r="H23" s="154"/>
      <c r="I23" s="154" t="n">
        <f aca="false">SUM(I24:I27)</f>
        <v>0</v>
      </c>
      <c r="J23" s="154" t="n">
        <f aca="false">SUM(J24:J27)</f>
        <v>8041.5</v>
      </c>
    </row>
    <row r="24" customFormat="false" ht="14.25" hidden="false" customHeight="true" outlineLevel="0" collapsed="false">
      <c r="A24" s="164"/>
      <c r="B24" s="164" t="s">
        <v>138</v>
      </c>
      <c r="C24" s="164" t="s">
        <v>140</v>
      </c>
      <c r="D24" s="164" t="s">
        <v>136</v>
      </c>
      <c r="E24" s="165" t="s">
        <v>141</v>
      </c>
      <c r="F24" s="159" t="n">
        <v>1174</v>
      </c>
      <c r="G24" s="159"/>
      <c r="H24" s="159"/>
      <c r="I24" s="159"/>
      <c r="J24" s="159" t="n">
        <f aca="false">F24+G24+H24+I24</f>
        <v>1174</v>
      </c>
    </row>
    <row r="25" customFormat="false" ht="14.25" hidden="false" customHeight="true" outlineLevel="0" collapsed="false">
      <c r="A25" s="164"/>
      <c r="B25" s="164"/>
      <c r="C25" s="164" t="s">
        <v>142</v>
      </c>
      <c r="D25" s="164" t="s">
        <v>136</v>
      </c>
      <c r="E25" s="165" t="s">
        <v>143</v>
      </c>
      <c r="F25" s="159" t="n">
        <v>965</v>
      </c>
      <c r="G25" s="159"/>
      <c r="H25" s="159"/>
      <c r="I25" s="159"/>
      <c r="J25" s="159" t="n">
        <f aca="false">F25+G25+H25+I25</f>
        <v>965</v>
      </c>
    </row>
    <row r="26" customFormat="false" ht="14.25" hidden="false" customHeight="true" outlineLevel="0" collapsed="false">
      <c r="A26" s="164"/>
      <c r="B26" s="164"/>
      <c r="C26" s="164" t="s">
        <v>144</v>
      </c>
      <c r="D26" s="164" t="s">
        <v>136</v>
      </c>
      <c r="E26" s="165" t="s">
        <v>145</v>
      </c>
      <c r="F26" s="159" t="n">
        <v>5505.5</v>
      </c>
      <c r="G26" s="159"/>
      <c r="H26" s="159"/>
      <c r="I26" s="159"/>
      <c r="J26" s="159" t="n">
        <f aca="false">F26+G26+H26+I26</f>
        <v>5505.5</v>
      </c>
    </row>
    <row r="27" customFormat="false" ht="14.25" hidden="false" customHeight="true" outlineLevel="0" collapsed="false">
      <c r="A27" s="164"/>
      <c r="B27" s="164"/>
      <c r="C27" s="164"/>
      <c r="D27" s="164" t="s">
        <v>136</v>
      </c>
      <c r="E27" s="165" t="s">
        <v>146</v>
      </c>
      <c r="F27" s="159" t="n">
        <v>397</v>
      </c>
      <c r="G27" s="159"/>
      <c r="H27" s="159"/>
      <c r="I27" s="159"/>
      <c r="J27" s="159" t="n">
        <f aca="false">F27+G27+H27+I27</f>
        <v>397</v>
      </c>
    </row>
    <row r="28" customFormat="false" ht="18" hidden="false" customHeight="true" outlineLevel="0" collapsed="false">
      <c r="A28" s="164"/>
      <c r="B28" s="164"/>
      <c r="C28" s="164"/>
      <c r="D28" s="164"/>
      <c r="E28" s="196"/>
      <c r="F28" s="154"/>
      <c r="G28" s="159"/>
      <c r="H28" s="159"/>
      <c r="I28" s="159"/>
      <c r="J28" s="159"/>
    </row>
    <row r="29" customFormat="false" ht="15.75" hidden="false" customHeight="false" outlineLevel="0" collapsed="false">
      <c r="A29" s="155" t="s">
        <v>573</v>
      </c>
      <c r="B29" s="155"/>
      <c r="C29" s="155"/>
      <c r="D29" s="155"/>
      <c r="E29" s="336" t="s">
        <v>574</v>
      </c>
      <c r="F29" s="154" t="n">
        <f aca="false">SUM(F30:F99)</f>
        <v>181703.736</v>
      </c>
      <c r="G29" s="154" t="n">
        <f aca="false">SUM(G30:G99)</f>
        <v>353.8</v>
      </c>
      <c r="H29" s="154"/>
      <c r="I29" s="154" t="n">
        <f aca="false">SUM(I30:I99)</f>
        <v>5824.3</v>
      </c>
      <c r="J29" s="154" t="n">
        <f aca="false">SUM(J30:J99)</f>
        <v>187881.836</v>
      </c>
    </row>
    <row r="30" customFormat="false" ht="15.75" hidden="false" customHeight="false" outlineLevel="0" collapsed="false">
      <c r="A30" s="155"/>
      <c r="B30" s="164" t="s">
        <v>133</v>
      </c>
      <c r="C30" s="157" t="s">
        <v>135</v>
      </c>
      <c r="D30" s="157" t="s">
        <v>136</v>
      </c>
      <c r="E30" s="158" t="s">
        <v>137</v>
      </c>
      <c r="F30" s="159" t="n">
        <v>1174</v>
      </c>
      <c r="G30" s="159"/>
      <c r="H30" s="159"/>
      <c r="I30" s="159"/>
      <c r="J30" s="159" t="n">
        <f aca="false">F30+G30+H30+I30</f>
        <v>1174</v>
      </c>
    </row>
    <row r="31" customFormat="false" ht="15" hidden="false" customHeight="false" outlineLevel="0" collapsed="false">
      <c r="A31" s="164"/>
      <c r="B31" s="164" t="s">
        <v>147</v>
      </c>
      <c r="C31" s="164" t="s">
        <v>144</v>
      </c>
      <c r="D31" s="164" t="s">
        <v>136</v>
      </c>
      <c r="E31" s="165" t="s">
        <v>149</v>
      </c>
      <c r="F31" s="159" t="n">
        <v>55113.6</v>
      </c>
      <c r="G31" s="159" t="n">
        <v>189.9</v>
      </c>
      <c r="H31" s="159"/>
      <c r="I31" s="159"/>
      <c r="J31" s="159" t="n">
        <f aca="false">F31+G31+H31+I31</f>
        <v>55303.5</v>
      </c>
    </row>
    <row r="32" customFormat="false" ht="15" hidden="false" customHeight="false" outlineLevel="0" collapsed="false">
      <c r="A32" s="164"/>
      <c r="B32" s="164"/>
      <c r="C32" s="164"/>
      <c r="D32" s="164" t="s">
        <v>136</v>
      </c>
      <c r="E32" s="165" t="s">
        <v>150</v>
      </c>
      <c r="F32" s="159" t="n">
        <v>1428</v>
      </c>
      <c r="G32" s="159"/>
      <c r="H32" s="159"/>
      <c r="I32" s="159"/>
      <c r="J32" s="159" t="n">
        <f aca="false">F32+G32+H32+I32</f>
        <v>1428</v>
      </c>
    </row>
    <row r="33" s="133" customFormat="true" ht="15" hidden="false" customHeight="false" outlineLevel="0" collapsed="false">
      <c r="A33" s="164"/>
      <c r="B33" s="164"/>
      <c r="C33" s="164" t="s">
        <v>154</v>
      </c>
      <c r="D33" s="164" t="s">
        <v>155</v>
      </c>
      <c r="E33" s="165" t="s">
        <v>156</v>
      </c>
      <c r="F33" s="159" t="n">
        <v>223</v>
      </c>
      <c r="G33" s="159"/>
      <c r="H33" s="159"/>
      <c r="I33" s="159"/>
      <c r="J33" s="159" t="n">
        <f aca="false">F33+G33+H33+I33</f>
        <v>223</v>
      </c>
    </row>
    <row r="34" s="133" customFormat="true" ht="15" hidden="false" customHeight="false" outlineLevel="0" collapsed="false">
      <c r="A34" s="164"/>
      <c r="B34" s="164"/>
      <c r="C34" s="164" t="s">
        <v>157</v>
      </c>
      <c r="D34" s="164" t="s">
        <v>155</v>
      </c>
      <c r="E34" s="165" t="s">
        <v>158</v>
      </c>
      <c r="F34" s="159" t="n">
        <v>18.6</v>
      </c>
      <c r="G34" s="159"/>
      <c r="H34" s="159"/>
      <c r="I34" s="159"/>
      <c r="J34" s="159" t="n">
        <f aca="false">F34+G34+H34+I34</f>
        <v>18.6</v>
      </c>
    </row>
    <row r="35" s="133" customFormat="true" ht="15" hidden="false" customHeight="false" outlineLevel="0" collapsed="false">
      <c r="A35" s="164"/>
      <c r="B35" s="164"/>
      <c r="C35" s="164" t="s">
        <v>159</v>
      </c>
      <c r="D35" s="164" t="s">
        <v>155</v>
      </c>
      <c r="E35" s="165" t="s">
        <v>160</v>
      </c>
      <c r="F35" s="159" t="n">
        <v>609</v>
      </c>
      <c r="G35" s="159"/>
      <c r="H35" s="159"/>
      <c r="I35" s="159"/>
      <c r="J35" s="159" t="n">
        <f aca="false">F35+G35+H35+I35</f>
        <v>609</v>
      </c>
    </row>
    <row r="36" s="133" customFormat="true" ht="45" hidden="false" customHeight="false" outlineLevel="0" collapsed="false">
      <c r="A36" s="164"/>
      <c r="B36" s="164"/>
      <c r="C36" s="164" t="s">
        <v>161</v>
      </c>
      <c r="D36" s="164" t="s">
        <v>155</v>
      </c>
      <c r="E36" s="167" t="s">
        <v>162</v>
      </c>
      <c r="F36" s="159" t="n">
        <v>20.3</v>
      </c>
      <c r="G36" s="159"/>
      <c r="H36" s="159"/>
      <c r="I36" s="159"/>
      <c r="J36" s="159" t="n">
        <f aca="false">F36+G36+H36+I36</f>
        <v>20.3</v>
      </c>
    </row>
    <row r="37" s="133" customFormat="true" ht="30" hidden="false" customHeight="false" outlineLevel="0" collapsed="false">
      <c r="A37" s="164"/>
      <c r="B37" s="164" t="s">
        <v>163</v>
      </c>
      <c r="C37" s="164" t="s">
        <v>165</v>
      </c>
      <c r="D37" s="164" t="s">
        <v>155</v>
      </c>
      <c r="E37" s="168" t="s">
        <v>166</v>
      </c>
      <c r="F37" s="159" t="n">
        <v>50.3</v>
      </c>
      <c r="G37" s="159"/>
      <c r="H37" s="159"/>
      <c r="I37" s="159"/>
      <c r="J37" s="159" t="n">
        <f aca="false">F37+G37+H37+I37</f>
        <v>50.3</v>
      </c>
    </row>
    <row r="38" customFormat="false" ht="15" hidden="false" customHeight="false" outlineLevel="0" collapsed="false">
      <c r="A38" s="164"/>
      <c r="B38" s="164" t="s">
        <v>186</v>
      </c>
      <c r="C38" s="164" t="s">
        <v>197</v>
      </c>
      <c r="D38" s="164" t="s">
        <v>136</v>
      </c>
      <c r="E38" s="165" t="s">
        <v>199</v>
      </c>
      <c r="F38" s="159" t="n">
        <v>830.7</v>
      </c>
      <c r="G38" s="159"/>
      <c r="H38" s="159"/>
      <c r="I38" s="159"/>
      <c r="J38" s="159" t="n">
        <f aca="false">F38+G38+H38+I38</f>
        <v>830.7</v>
      </c>
    </row>
    <row r="39" customFormat="false" ht="15" hidden="false" customHeight="false" outlineLevel="0" collapsed="false">
      <c r="A39" s="164"/>
      <c r="B39" s="164"/>
      <c r="C39" s="164" t="s">
        <v>197</v>
      </c>
      <c r="D39" s="164" t="s">
        <v>136</v>
      </c>
      <c r="E39" s="165" t="s">
        <v>203</v>
      </c>
      <c r="F39" s="159" t="n">
        <v>102</v>
      </c>
      <c r="G39" s="159"/>
      <c r="H39" s="159"/>
      <c r="I39" s="159"/>
      <c r="J39" s="159" t="n">
        <f aca="false">F39+G39+H39+I39</f>
        <v>102</v>
      </c>
    </row>
    <row r="40" customFormat="false" ht="15" hidden="false" customHeight="false" outlineLevel="0" collapsed="false">
      <c r="A40" s="164"/>
      <c r="B40" s="164"/>
      <c r="C40" s="164"/>
      <c r="D40" s="164" t="s">
        <v>136</v>
      </c>
      <c r="E40" s="158" t="s">
        <v>204</v>
      </c>
      <c r="F40" s="159" t="n">
        <v>1000</v>
      </c>
      <c r="G40" s="159"/>
      <c r="H40" s="159"/>
      <c r="I40" s="159"/>
      <c r="J40" s="159" t="n">
        <f aca="false">F40+G40+H40+I40</f>
        <v>1000</v>
      </c>
    </row>
    <row r="41" s="133" customFormat="true" ht="15" hidden="false" customHeight="false" outlineLevel="0" collapsed="false">
      <c r="A41" s="164"/>
      <c r="B41" s="164"/>
      <c r="C41" s="157" t="s">
        <v>188</v>
      </c>
      <c r="D41" s="157" t="s">
        <v>155</v>
      </c>
      <c r="E41" s="168" t="s">
        <v>189</v>
      </c>
      <c r="F41" s="159" t="n">
        <v>3667.6</v>
      </c>
      <c r="G41" s="159"/>
      <c r="H41" s="159"/>
      <c r="I41" s="159"/>
      <c r="J41" s="159" t="n">
        <f aca="false">F41+G41+H41+I41</f>
        <v>3667.6</v>
      </c>
    </row>
    <row r="42" s="133" customFormat="true" ht="30" hidden="false" customHeight="false" outlineLevel="0" collapsed="false">
      <c r="A42" s="164"/>
      <c r="B42" s="164"/>
      <c r="C42" s="164" t="s">
        <v>207</v>
      </c>
      <c r="D42" s="164" t="s">
        <v>155</v>
      </c>
      <c r="E42" s="172" t="s">
        <v>208</v>
      </c>
      <c r="F42" s="159" t="n">
        <v>460</v>
      </c>
      <c r="G42" s="159"/>
      <c r="H42" s="159"/>
      <c r="I42" s="159"/>
      <c r="J42" s="159" t="n">
        <f aca="false">F42+G42+H42+I42</f>
        <v>460</v>
      </c>
    </row>
    <row r="43" s="133" customFormat="true" ht="30" hidden="false" customHeight="false" outlineLevel="0" collapsed="false">
      <c r="A43" s="164"/>
      <c r="B43" s="164"/>
      <c r="C43" s="164" t="s">
        <v>212</v>
      </c>
      <c r="D43" s="164" t="s">
        <v>136</v>
      </c>
      <c r="E43" s="175" t="s">
        <v>213</v>
      </c>
      <c r="F43" s="159" t="n">
        <v>426</v>
      </c>
      <c r="G43" s="159"/>
      <c r="H43" s="159"/>
      <c r="I43" s="159"/>
      <c r="J43" s="159" t="n">
        <f aca="false">F43+G43+H43+I43</f>
        <v>426</v>
      </c>
    </row>
    <row r="44" s="133" customFormat="true" ht="30" hidden="false" customHeight="false" outlineLevel="0" collapsed="false">
      <c r="A44" s="164"/>
      <c r="B44" s="164"/>
      <c r="C44" s="164"/>
      <c r="D44" s="164" t="s">
        <v>136</v>
      </c>
      <c r="E44" s="175" t="s">
        <v>214</v>
      </c>
      <c r="F44" s="159"/>
      <c r="G44" s="159"/>
      <c r="H44" s="159"/>
      <c r="I44" s="159" t="n">
        <v>450</v>
      </c>
      <c r="J44" s="159" t="n">
        <f aca="false">F44+G44+H44+I44</f>
        <v>450</v>
      </c>
    </row>
    <row r="45" s="133" customFormat="true" ht="30" hidden="false" customHeight="false" outlineLevel="0" collapsed="false">
      <c r="A45" s="164"/>
      <c r="B45" s="164"/>
      <c r="C45" s="164"/>
      <c r="D45" s="164" t="s">
        <v>136</v>
      </c>
      <c r="E45" s="175" t="s">
        <v>215</v>
      </c>
      <c r="F45" s="159" t="n">
        <v>800</v>
      </c>
      <c r="G45" s="159"/>
      <c r="H45" s="159"/>
      <c r="I45" s="159"/>
      <c r="J45" s="159" t="n">
        <f aca="false">F45+G45+H45+I45</f>
        <v>800</v>
      </c>
    </row>
    <row r="46" customFormat="false" ht="18.75" hidden="false" customHeight="true" outlineLevel="0" collapsed="false">
      <c r="A46" s="164"/>
      <c r="B46" s="164"/>
      <c r="C46" s="164"/>
      <c r="D46" s="164" t="s">
        <v>136</v>
      </c>
      <c r="E46" s="178" t="s">
        <v>575</v>
      </c>
      <c r="F46" s="159" t="n">
        <v>359.7</v>
      </c>
      <c r="G46" s="159"/>
      <c r="H46" s="159"/>
      <c r="I46" s="159"/>
      <c r="J46" s="159" t="n">
        <f aca="false">F46+G46+H46+I46</f>
        <v>359.7</v>
      </c>
    </row>
    <row r="47" customFormat="false" ht="45" hidden="false" customHeight="true" outlineLevel="0" collapsed="false">
      <c r="A47" s="164"/>
      <c r="B47" s="164" t="s">
        <v>239</v>
      </c>
      <c r="C47" s="164" t="s">
        <v>212</v>
      </c>
      <c r="D47" s="164" t="s">
        <v>136</v>
      </c>
      <c r="E47" s="175" t="s">
        <v>576</v>
      </c>
      <c r="F47" s="159" t="n">
        <v>70</v>
      </c>
      <c r="G47" s="159"/>
      <c r="H47" s="159"/>
      <c r="I47" s="159"/>
      <c r="J47" s="159" t="n">
        <f aca="false">F47+G47+H47+I47</f>
        <v>70</v>
      </c>
    </row>
    <row r="48" s="133" customFormat="true" ht="45.75" hidden="false" customHeight="false" outlineLevel="0" collapsed="false">
      <c r="A48" s="155"/>
      <c r="B48" s="164" t="s">
        <v>257</v>
      </c>
      <c r="C48" s="164" t="s">
        <v>259</v>
      </c>
      <c r="D48" s="164" t="s">
        <v>155</v>
      </c>
      <c r="E48" s="167" t="s">
        <v>260</v>
      </c>
      <c r="F48" s="159" t="n">
        <v>2386.1</v>
      </c>
      <c r="G48" s="159"/>
      <c r="H48" s="159"/>
      <c r="I48" s="159"/>
      <c r="J48" s="159" t="n">
        <f aca="false">F48+G48+H48+I48</f>
        <v>2386.1</v>
      </c>
    </row>
    <row r="49" s="133" customFormat="true" ht="45" hidden="false" customHeight="false" outlineLevel="0" collapsed="false">
      <c r="A49" s="164"/>
      <c r="B49" s="164"/>
      <c r="C49" s="164" t="s">
        <v>261</v>
      </c>
      <c r="D49" s="164" t="s">
        <v>155</v>
      </c>
      <c r="E49" s="167" t="s">
        <v>262</v>
      </c>
      <c r="F49" s="159" t="n">
        <v>418.3</v>
      </c>
      <c r="G49" s="159"/>
      <c r="H49" s="159"/>
      <c r="I49" s="159"/>
      <c r="J49" s="159" t="n">
        <f aca="false">F49+G49+H49+I49</f>
        <v>418.3</v>
      </c>
    </row>
    <row r="50" customFormat="false" ht="17.25" hidden="false" customHeight="true" outlineLevel="0" collapsed="false">
      <c r="A50" s="164"/>
      <c r="B50" s="164" t="s">
        <v>263</v>
      </c>
      <c r="C50" s="164" t="s">
        <v>212</v>
      </c>
      <c r="D50" s="164" t="s">
        <v>265</v>
      </c>
      <c r="E50" s="165" t="s">
        <v>266</v>
      </c>
      <c r="F50" s="159" t="n">
        <v>5091.4</v>
      </c>
      <c r="G50" s="159"/>
      <c r="H50" s="159"/>
      <c r="I50" s="159"/>
      <c r="J50" s="159" t="n">
        <f aca="false">F50+G50+H50+I50</f>
        <v>5091.4</v>
      </c>
    </row>
    <row r="51" customFormat="false" ht="29.25" hidden="false" customHeight="true" outlineLevel="0" collapsed="false">
      <c r="A51" s="164"/>
      <c r="B51" s="164" t="s">
        <v>267</v>
      </c>
      <c r="C51" s="164" t="s">
        <v>212</v>
      </c>
      <c r="D51" s="164"/>
      <c r="E51" s="175" t="s">
        <v>577</v>
      </c>
      <c r="F51" s="159"/>
      <c r="G51" s="159"/>
      <c r="H51" s="159"/>
      <c r="I51" s="159"/>
      <c r="J51" s="159"/>
    </row>
    <row r="52" customFormat="false" ht="18.75" hidden="false" customHeight="true" outlineLevel="0" collapsed="false">
      <c r="A52" s="164"/>
      <c r="B52" s="164"/>
      <c r="C52" s="164"/>
      <c r="D52" s="164" t="s">
        <v>136</v>
      </c>
      <c r="E52" s="175" t="s">
        <v>275</v>
      </c>
      <c r="F52" s="159" t="n">
        <v>300</v>
      </c>
      <c r="G52" s="159"/>
      <c r="H52" s="159"/>
      <c r="I52" s="159"/>
      <c r="J52" s="159" t="n">
        <f aca="false">F52+G52+H52+I52</f>
        <v>300</v>
      </c>
    </row>
    <row r="53" customFormat="false" ht="18.75" hidden="false" customHeight="true" outlineLevel="0" collapsed="false">
      <c r="A53" s="164"/>
      <c r="B53" s="164"/>
      <c r="C53" s="164"/>
      <c r="D53" s="164" t="s">
        <v>136</v>
      </c>
      <c r="E53" s="175" t="s">
        <v>274</v>
      </c>
      <c r="F53" s="159"/>
      <c r="G53" s="159"/>
      <c r="H53" s="159"/>
      <c r="I53" s="159" t="n">
        <v>10000</v>
      </c>
      <c r="J53" s="159" t="n">
        <f aca="false">F53+G53+H53+I53</f>
        <v>10000</v>
      </c>
    </row>
    <row r="54" customFormat="false" ht="17.25" hidden="false" customHeight="true" outlineLevel="0" collapsed="false">
      <c r="A54" s="164"/>
      <c r="B54" s="157" t="s">
        <v>278</v>
      </c>
      <c r="C54" s="164" t="s">
        <v>281</v>
      </c>
      <c r="D54" s="164" t="s">
        <v>226</v>
      </c>
      <c r="E54" s="186" t="s">
        <v>578</v>
      </c>
      <c r="F54" s="159" t="n">
        <v>880.9</v>
      </c>
      <c r="G54" s="159"/>
      <c r="H54" s="159"/>
      <c r="I54" s="159"/>
      <c r="J54" s="159" t="n">
        <f aca="false">F54+G54+H54+I54</f>
        <v>880.9</v>
      </c>
    </row>
    <row r="55" customFormat="false" ht="17.25" hidden="false" customHeight="true" outlineLevel="0" collapsed="false">
      <c r="A55" s="157"/>
      <c r="B55" s="157"/>
      <c r="C55" s="157" t="s">
        <v>286</v>
      </c>
      <c r="D55" s="157" t="s">
        <v>287</v>
      </c>
      <c r="E55" s="158" t="s">
        <v>288</v>
      </c>
      <c r="F55" s="159" t="n">
        <v>3000</v>
      </c>
      <c r="G55" s="159"/>
      <c r="H55" s="159"/>
      <c r="I55" s="159"/>
      <c r="J55" s="159" t="n">
        <f aca="false">F55+G55+H55+I55</f>
        <v>3000</v>
      </c>
    </row>
    <row r="56" customFormat="false" ht="34.5" hidden="false" customHeight="true" outlineLevel="0" collapsed="false">
      <c r="A56" s="157"/>
      <c r="B56" s="157"/>
      <c r="C56" s="157"/>
      <c r="D56" s="157" t="s">
        <v>195</v>
      </c>
      <c r="E56" s="187" t="s">
        <v>289</v>
      </c>
      <c r="F56" s="159" t="n">
        <v>1500</v>
      </c>
      <c r="G56" s="159"/>
      <c r="H56" s="159"/>
      <c r="I56" s="159"/>
      <c r="J56" s="159" t="n">
        <f aca="false">F56+G56+H56+I56</f>
        <v>1500</v>
      </c>
    </row>
    <row r="57" customFormat="false" ht="17.25" hidden="false" customHeight="true" outlineLevel="0" collapsed="false">
      <c r="A57" s="157"/>
      <c r="B57" s="157"/>
      <c r="C57" s="157"/>
      <c r="D57" s="157" t="s">
        <v>287</v>
      </c>
      <c r="E57" s="186" t="s">
        <v>579</v>
      </c>
      <c r="F57" s="159" t="n">
        <v>2500</v>
      </c>
      <c r="G57" s="159"/>
      <c r="H57" s="159"/>
      <c r="I57" s="159"/>
      <c r="J57" s="159" t="n">
        <f aca="false">F57+G57+H57+I57</f>
        <v>2500</v>
      </c>
    </row>
    <row r="58" customFormat="false" ht="17.25" hidden="false" customHeight="true" outlineLevel="0" collapsed="false">
      <c r="A58" s="157"/>
      <c r="B58" s="157"/>
      <c r="C58" s="157"/>
      <c r="D58" s="164" t="s">
        <v>195</v>
      </c>
      <c r="E58" s="188" t="s">
        <v>291</v>
      </c>
      <c r="F58" s="159" t="n">
        <v>159.9</v>
      </c>
      <c r="G58" s="159"/>
      <c r="H58" s="159"/>
      <c r="I58" s="159"/>
      <c r="J58" s="159" t="n">
        <f aca="false">F58+G58+H58+I58</f>
        <v>159.9</v>
      </c>
    </row>
    <row r="59" customFormat="false" ht="17.25" hidden="false" customHeight="true" outlineLevel="0" collapsed="false">
      <c r="A59" s="164"/>
      <c r="B59" s="157" t="s">
        <v>300</v>
      </c>
      <c r="C59" s="157" t="s">
        <v>303</v>
      </c>
      <c r="D59" s="164" t="s">
        <v>287</v>
      </c>
      <c r="E59" s="158" t="s">
        <v>304</v>
      </c>
      <c r="F59" s="159" t="n">
        <v>700</v>
      </c>
      <c r="G59" s="159"/>
      <c r="H59" s="159"/>
      <c r="I59" s="159"/>
      <c r="J59" s="159" t="n">
        <f aca="false">F59+G59+H59+I59</f>
        <v>700</v>
      </c>
    </row>
    <row r="60" customFormat="false" ht="17.25" hidden="false" customHeight="true" outlineLevel="0" collapsed="false">
      <c r="A60" s="164"/>
      <c r="B60" s="164"/>
      <c r="C60" s="164" t="s">
        <v>283</v>
      </c>
      <c r="D60" s="164" t="s">
        <v>244</v>
      </c>
      <c r="E60" s="158" t="s">
        <v>311</v>
      </c>
      <c r="F60" s="159" t="n">
        <v>912</v>
      </c>
      <c r="G60" s="159"/>
      <c r="H60" s="159"/>
      <c r="I60" s="159"/>
      <c r="J60" s="159" t="n">
        <f aca="false">F60+G60+H60+I60</f>
        <v>912</v>
      </c>
    </row>
    <row r="61" customFormat="false" ht="21" hidden="false" customHeight="true" outlineLevel="0" collapsed="false">
      <c r="A61" s="164"/>
      <c r="B61" s="164" t="s">
        <v>393</v>
      </c>
      <c r="C61" s="164" t="s">
        <v>398</v>
      </c>
      <c r="D61" s="164" t="s">
        <v>231</v>
      </c>
      <c r="E61" s="165" t="s">
        <v>399</v>
      </c>
      <c r="F61" s="159" t="n">
        <v>3138.9</v>
      </c>
      <c r="G61" s="159" t="n">
        <v>163.9</v>
      </c>
      <c r="H61" s="159"/>
      <c r="I61" s="159"/>
      <c r="J61" s="159" t="n">
        <f aca="false">F61+G61+H61+I61</f>
        <v>3302.8</v>
      </c>
    </row>
    <row r="62" customFormat="false" ht="33" hidden="false" customHeight="true" outlineLevel="0" collapsed="false">
      <c r="A62" s="164"/>
      <c r="B62" s="164"/>
      <c r="C62" s="164" t="s">
        <v>332</v>
      </c>
      <c r="D62" s="164" t="s">
        <v>210</v>
      </c>
      <c r="E62" s="174" t="s">
        <v>580</v>
      </c>
      <c r="F62" s="173" t="n">
        <v>393.472</v>
      </c>
      <c r="G62" s="159"/>
      <c r="H62" s="159"/>
      <c r="I62" s="159"/>
      <c r="J62" s="159" t="n">
        <f aca="false">F62+G62+H62+I62</f>
        <v>393.472</v>
      </c>
    </row>
    <row r="63" customFormat="false" ht="21" hidden="false" customHeight="true" outlineLevel="0" collapsed="false">
      <c r="A63" s="164"/>
      <c r="B63" s="164" t="s">
        <v>475</v>
      </c>
      <c r="C63" s="164" t="s">
        <v>477</v>
      </c>
      <c r="D63" s="164" t="s">
        <v>478</v>
      </c>
      <c r="E63" s="196" t="s">
        <v>581</v>
      </c>
      <c r="F63" s="159" t="n">
        <v>3927</v>
      </c>
      <c r="G63" s="159"/>
      <c r="H63" s="159"/>
      <c r="I63" s="159"/>
      <c r="J63" s="159" t="n">
        <f aca="false">F63+G63+H63+I63</f>
        <v>3927</v>
      </c>
    </row>
    <row r="64" customFormat="false" ht="21" hidden="false" customHeight="true" outlineLevel="0" collapsed="false">
      <c r="A64" s="164"/>
      <c r="B64" s="164" t="s">
        <v>480</v>
      </c>
      <c r="C64" s="164" t="s">
        <v>482</v>
      </c>
      <c r="D64" s="164" t="s">
        <v>226</v>
      </c>
      <c r="E64" s="196" t="s">
        <v>582</v>
      </c>
      <c r="F64" s="159" t="n">
        <v>18.7</v>
      </c>
      <c r="G64" s="159"/>
      <c r="H64" s="159"/>
      <c r="I64" s="159"/>
      <c r="J64" s="159" t="n">
        <f aca="false">F64+G64+H64+I64</f>
        <v>18.7</v>
      </c>
    </row>
    <row r="65" customFormat="false" ht="48" hidden="false" customHeight="true" outlineLevel="0" collapsed="false">
      <c r="A65" s="164"/>
      <c r="B65" s="164"/>
      <c r="C65" s="164" t="s">
        <v>332</v>
      </c>
      <c r="D65" s="164" t="s">
        <v>210</v>
      </c>
      <c r="E65" s="174" t="s">
        <v>494</v>
      </c>
      <c r="F65" s="173" t="n">
        <v>429.14</v>
      </c>
      <c r="G65" s="159"/>
      <c r="H65" s="159"/>
      <c r="I65" s="159"/>
      <c r="J65" s="173" t="n">
        <f aca="false">F65+G65+H65+I65</f>
        <v>429.14</v>
      </c>
    </row>
    <row r="66" s="133" customFormat="true" ht="18.75" hidden="false" customHeight="true" outlineLevel="0" collapsed="false">
      <c r="A66" s="164"/>
      <c r="B66" s="164"/>
      <c r="C66" s="164" t="s">
        <v>583</v>
      </c>
      <c r="D66" s="164" t="s">
        <v>155</v>
      </c>
      <c r="E66" s="165" t="s">
        <v>496</v>
      </c>
      <c r="F66" s="159" t="n">
        <v>6173.7</v>
      </c>
      <c r="G66" s="159"/>
      <c r="H66" s="159"/>
      <c r="I66" s="159"/>
      <c r="J66" s="159" t="n">
        <f aca="false">F66+G66+H66+I66</f>
        <v>6173.7</v>
      </c>
    </row>
    <row r="67" s="133" customFormat="true" ht="52.5" hidden="false" customHeight="true" outlineLevel="0" collapsed="false">
      <c r="A67" s="164"/>
      <c r="B67" s="200"/>
      <c r="C67" s="200" t="s">
        <v>212</v>
      </c>
      <c r="D67" s="200" t="s">
        <v>136</v>
      </c>
      <c r="E67" s="175" t="s">
        <v>500</v>
      </c>
      <c r="F67" s="159" t="n">
        <v>10000</v>
      </c>
      <c r="G67" s="159"/>
      <c r="H67" s="159"/>
      <c r="I67" s="159"/>
      <c r="J67" s="159" t="n">
        <f aca="false">F67+G67+H67+I67</f>
        <v>10000</v>
      </c>
    </row>
    <row r="68" s="133" customFormat="true" ht="18.75" hidden="false" customHeight="true" outlineLevel="0" collapsed="false">
      <c r="A68" s="164"/>
      <c r="B68" s="164"/>
      <c r="C68" s="164"/>
      <c r="D68" s="164"/>
      <c r="E68" s="165" t="s">
        <v>294</v>
      </c>
      <c r="F68" s="159"/>
      <c r="G68" s="159"/>
      <c r="H68" s="159"/>
      <c r="I68" s="159"/>
      <c r="J68" s="159"/>
    </row>
    <row r="69" s="133" customFormat="true" ht="18.75" hidden="false" customHeight="true" outlineLevel="0" collapsed="false">
      <c r="A69" s="164"/>
      <c r="B69" s="164" t="s">
        <v>278</v>
      </c>
      <c r="C69" s="164" t="s">
        <v>292</v>
      </c>
      <c r="D69" s="164" t="s">
        <v>287</v>
      </c>
      <c r="E69" s="165" t="s">
        <v>295</v>
      </c>
      <c r="F69" s="173" t="n">
        <v>298.75</v>
      </c>
      <c r="G69" s="159"/>
      <c r="H69" s="159"/>
      <c r="I69" s="173"/>
      <c r="J69" s="173" t="n">
        <f aca="false">F69+G69+H69+I69</f>
        <v>298.75</v>
      </c>
    </row>
    <row r="70" s="133" customFormat="true" ht="18.75" hidden="false" customHeight="true" outlineLevel="0" collapsed="false">
      <c r="A70" s="164"/>
      <c r="B70" s="164" t="s">
        <v>480</v>
      </c>
      <c r="C70" s="164" t="s">
        <v>490</v>
      </c>
      <c r="D70" s="164" t="s">
        <v>136</v>
      </c>
      <c r="E70" s="165" t="s">
        <v>493</v>
      </c>
      <c r="F70" s="173" t="n">
        <v>1840.22</v>
      </c>
      <c r="G70" s="159"/>
      <c r="H70" s="159"/>
      <c r="I70" s="159"/>
      <c r="J70" s="173" t="n">
        <f aca="false">F70+G70+H70+I70</f>
        <v>1840.22</v>
      </c>
    </row>
    <row r="71" s="133" customFormat="true" ht="31.5" hidden="false" customHeight="true" outlineLevel="0" collapsed="false">
      <c r="A71" s="164"/>
      <c r="B71" s="157" t="s">
        <v>480</v>
      </c>
      <c r="C71" s="157" t="s">
        <v>490</v>
      </c>
      <c r="D71" s="164" t="s">
        <v>136</v>
      </c>
      <c r="E71" s="172" t="s">
        <v>491</v>
      </c>
      <c r="F71" s="159" t="n">
        <v>863</v>
      </c>
      <c r="G71" s="159"/>
      <c r="H71" s="159"/>
      <c r="I71" s="159"/>
      <c r="J71" s="159" t="n">
        <f aca="false">F71+G71+H71+I71</f>
        <v>863</v>
      </c>
    </row>
    <row r="72" s="133" customFormat="true" ht="53.25" hidden="false" customHeight="true" outlineLevel="0" collapsed="false">
      <c r="A72" s="164"/>
      <c r="B72" s="157"/>
      <c r="C72" s="164" t="s">
        <v>497</v>
      </c>
      <c r="D72" s="164" t="s">
        <v>226</v>
      </c>
      <c r="E72" s="167" t="s">
        <v>498</v>
      </c>
      <c r="F72" s="159" t="n">
        <v>1855.6</v>
      </c>
      <c r="G72" s="159"/>
      <c r="H72" s="159"/>
      <c r="I72" s="159"/>
      <c r="J72" s="159" t="n">
        <f aca="false">F72+G72+H72+I72</f>
        <v>1855.6</v>
      </c>
    </row>
    <row r="73" s="133" customFormat="true" ht="37.5" hidden="false" customHeight="true" outlineLevel="0" collapsed="false">
      <c r="A73" s="164"/>
      <c r="B73" s="157" t="s">
        <v>506</v>
      </c>
      <c r="C73" s="157" t="s">
        <v>212</v>
      </c>
      <c r="D73" s="164" t="s">
        <v>136</v>
      </c>
      <c r="E73" s="172" t="s">
        <v>508</v>
      </c>
      <c r="F73" s="159" t="n">
        <v>740.7</v>
      </c>
      <c r="G73" s="159"/>
      <c r="H73" s="159"/>
      <c r="I73" s="159"/>
      <c r="J73" s="159" t="n">
        <f aca="false">F73+G73+H73+I73</f>
        <v>740.7</v>
      </c>
    </row>
    <row r="74" s="133" customFormat="true" ht="36.75" hidden="false" customHeight="true" outlineLevel="0" collapsed="false">
      <c r="A74" s="164"/>
      <c r="B74" s="157"/>
      <c r="C74" s="157"/>
      <c r="D74" s="164" t="s">
        <v>136</v>
      </c>
      <c r="E74" s="185" t="s">
        <v>509</v>
      </c>
      <c r="F74" s="159" t="n">
        <v>527.3</v>
      </c>
      <c r="G74" s="159"/>
      <c r="H74" s="159"/>
      <c r="I74" s="159"/>
      <c r="J74" s="159" t="n">
        <f aca="false">F74+G74+H74+I74</f>
        <v>527.3</v>
      </c>
    </row>
    <row r="75" s="133" customFormat="true" ht="39.75" hidden="false" customHeight="true" outlineLevel="0" collapsed="false">
      <c r="A75" s="164"/>
      <c r="B75" s="157"/>
      <c r="C75" s="157"/>
      <c r="D75" s="164" t="s">
        <v>136</v>
      </c>
      <c r="E75" s="185" t="s">
        <v>510</v>
      </c>
      <c r="F75" s="159" t="n">
        <v>105.9</v>
      </c>
      <c r="G75" s="159"/>
      <c r="H75" s="159"/>
      <c r="I75" s="159"/>
      <c r="J75" s="159" t="n">
        <f aca="false">F75+G75+H75+I75</f>
        <v>105.9</v>
      </c>
    </row>
    <row r="76" customFormat="false" ht="21" hidden="false" customHeight="true" outlineLevel="0" collapsed="false">
      <c r="A76" s="164"/>
      <c r="B76" s="164"/>
      <c r="C76" s="164"/>
      <c r="D76" s="164"/>
      <c r="E76" s="339" t="s">
        <v>584</v>
      </c>
      <c r="F76" s="159"/>
      <c r="G76" s="159"/>
      <c r="H76" s="159"/>
      <c r="I76" s="159"/>
      <c r="J76" s="159"/>
    </row>
    <row r="77" customFormat="false" ht="33.75" hidden="false" customHeight="true" outlineLevel="0" collapsed="false">
      <c r="A77" s="164"/>
      <c r="B77" s="340" t="s">
        <v>314</v>
      </c>
      <c r="C77" s="164" t="s">
        <v>332</v>
      </c>
      <c r="D77" s="157" t="s">
        <v>210</v>
      </c>
      <c r="E77" s="174" t="s">
        <v>585</v>
      </c>
      <c r="F77" s="159"/>
      <c r="G77" s="159"/>
      <c r="H77" s="159"/>
      <c r="I77" s="159"/>
      <c r="J77" s="159"/>
    </row>
    <row r="78" customFormat="false" ht="21" hidden="false" customHeight="true" outlineLevel="0" collapsed="false">
      <c r="A78" s="164"/>
      <c r="B78" s="164"/>
      <c r="C78" s="164"/>
      <c r="D78" s="164"/>
      <c r="E78" s="192" t="s">
        <v>334</v>
      </c>
      <c r="F78" s="173" t="n">
        <v>1991.212</v>
      </c>
      <c r="G78" s="159"/>
      <c r="H78" s="159"/>
      <c r="I78" s="159"/>
      <c r="J78" s="173" t="n">
        <f aca="false">F78+G78+H78+I78</f>
        <v>1991.212</v>
      </c>
    </row>
    <row r="79" customFormat="false" ht="21" hidden="false" customHeight="true" outlineLevel="0" collapsed="false">
      <c r="A79" s="164"/>
      <c r="B79" s="340"/>
      <c r="C79" s="164"/>
      <c r="D79" s="157"/>
      <c r="E79" s="165" t="s">
        <v>586</v>
      </c>
      <c r="F79" s="173" t="n">
        <f aca="false">6441.876+0.029</f>
        <v>6441.905</v>
      </c>
      <c r="G79" s="159"/>
      <c r="H79" s="159"/>
      <c r="I79" s="159"/>
      <c r="J79" s="173" t="n">
        <f aca="false">F79+G79+H79+I79</f>
        <v>6441.905</v>
      </c>
    </row>
    <row r="80" customFormat="false" ht="26.25" hidden="false" customHeight="true" outlineLevel="0" collapsed="false">
      <c r="A80" s="164"/>
      <c r="B80" s="164"/>
      <c r="C80" s="164"/>
      <c r="D80" s="164"/>
      <c r="E80" s="162" t="s">
        <v>587</v>
      </c>
      <c r="F80" s="159"/>
      <c r="G80" s="159"/>
      <c r="H80" s="159"/>
      <c r="I80" s="159"/>
      <c r="J80" s="159"/>
    </row>
    <row r="81" customFormat="false" ht="26.25" hidden="false" customHeight="true" outlineLevel="0" collapsed="false">
      <c r="A81" s="164"/>
      <c r="B81" s="164" t="s">
        <v>186</v>
      </c>
      <c r="C81" s="164" t="s">
        <v>193</v>
      </c>
      <c r="D81" s="164" t="s">
        <v>195</v>
      </c>
      <c r="E81" s="158" t="s">
        <v>196</v>
      </c>
      <c r="F81" s="159" t="n">
        <v>448</v>
      </c>
      <c r="G81" s="159"/>
      <c r="H81" s="159"/>
      <c r="I81" s="159"/>
      <c r="J81" s="159" t="n">
        <f aca="false">F81+G81+H81+I81</f>
        <v>448</v>
      </c>
    </row>
    <row r="82" customFormat="false" ht="39" hidden="false" customHeight="true" outlineLevel="0" collapsed="false">
      <c r="A82" s="164"/>
      <c r="B82" s="164" t="s">
        <v>239</v>
      </c>
      <c r="C82" s="164" t="s">
        <v>212</v>
      </c>
      <c r="D82" s="164" t="s">
        <v>244</v>
      </c>
      <c r="E82" s="172" t="s">
        <v>588</v>
      </c>
      <c r="F82" s="159" t="n">
        <v>458.5</v>
      </c>
      <c r="G82" s="159"/>
      <c r="H82" s="159"/>
      <c r="I82" s="159"/>
      <c r="J82" s="159" t="n">
        <f aca="false">F82+G82+H82+I82</f>
        <v>458.5</v>
      </c>
    </row>
    <row r="83" customFormat="false" ht="37.5" hidden="true" customHeight="true" outlineLevel="0" collapsed="false">
      <c r="A83" s="164"/>
      <c r="B83" s="164" t="s">
        <v>278</v>
      </c>
      <c r="C83" s="164" t="s">
        <v>212</v>
      </c>
      <c r="D83" s="164" t="s">
        <v>244</v>
      </c>
      <c r="E83" s="174" t="s">
        <v>296</v>
      </c>
      <c r="F83" s="159"/>
      <c r="G83" s="159"/>
      <c r="H83" s="159"/>
      <c r="I83" s="159"/>
      <c r="J83" s="159" t="n">
        <f aca="false">F83+G83+H83+I83</f>
        <v>0</v>
      </c>
    </row>
    <row r="84" customFormat="false" ht="21" hidden="true" customHeight="true" outlineLevel="0" collapsed="false">
      <c r="A84" s="164"/>
      <c r="B84" s="164"/>
      <c r="C84" s="164"/>
      <c r="D84" s="164"/>
      <c r="E84" s="174" t="s">
        <v>297</v>
      </c>
      <c r="F84" s="173" t="n">
        <v>318.415</v>
      </c>
      <c r="G84" s="159"/>
      <c r="H84" s="159"/>
      <c r="I84" s="173" t="n">
        <v>-318.415</v>
      </c>
      <c r="J84" s="159" t="n">
        <f aca="false">F84+G84+H84+I84</f>
        <v>0</v>
      </c>
    </row>
    <row r="85" customFormat="false" ht="31.5" hidden="false" customHeight="true" outlineLevel="0" collapsed="false">
      <c r="A85" s="164"/>
      <c r="B85" s="164" t="s">
        <v>278</v>
      </c>
      <c r="C85" s="164" t="s">
        <v>283</v>
      </c>
      <c r="D85" s="164" t="s">
        <v>244</v>
      </c>
      <c r="E85" s="185" t="s">
        <v>589</v>
      </c>
      <c r="F85" s="173"/>
      <c r="G85" s="159"/>
      <c r="H85" s="159"/>
      <c r="I85" s="173" t="n">
        <v>318.415</v>
      </c>
      <c r="J85" s="173" t="n">
        <f aca="false">F85+G85+H85+I85</f>
        <v>318.415</v>
      </c>
    </row>
    <row r="86" customFormat="false" ht="15.75" hidden="false" customHeight="false" outlineLevel="0" collapsed="false">
      <c r="A86" s="161"/>
      <c r="B86" s="164" t="s">
        <v>300</v>
      </c>
      <c r="C86" s="164" t="s">
        <v>303</v>
      </c>
      <c r="D86" s="164" t="s">
        <v>195</v>
      </c>
      <c r="E86" s="165" t="s">
        <v>306</v>
      </c>
      <c r="F86" s="159" t="n">
        <v>1100</v>
      </c>
      <c r="G86" s="159"/>
      <c r="H86" s="159"/>
      <c r="I86" s="159"/>
      <c r="J86" s="159" t="n">
        <f aca="false">F86+G86+H86+I86</f>
        <v>1100</v>
      </c>
    </row>
    <row r="87" customFormat="false" ht="30.75" hidden="false" customHeight="false" outlineLevel="0" collapsed="false">
      <c r="A87" s="161"/>
      <c r="B87" s="164" t="s">
        <v>314</v>
      </c>
      <c r="C87" s="200" t="s">
        <v>590</v>
      </c>
      <c r="D87" s="157" t="s">
        <v>195</v>
      </c>
      <c r="E87" s="172" t="s">
        <v>591</v>
      </c>
      <c r="F87" s="173" t="n">
        <v>1935.221</v>
      </c>
      <c r="G87" s="159"/>
      <c r="H87" s="159"/>
      <c r="I87" s="159"/>
      <c r="J87" s="173" t="n">
        <f aca="false">F87+G87+H87+I87</f>
        <v>1935.221</v>
      </c>
    </row>
    <row r="88" customFormat="false" ht="30" hidden="false" customHeight="false" outlineLevel="0" collapsed="false">
      <c r="A88" s="161"/>
      <c r="B88" s="164" t="s">
        <v>314</v>
      </c>
      <c r="C88" s="164" t="s">
        <v>332</v>
      </c>
      <c r="D88" s="164" t="s">
        <v>210</v>
      </c>
      <c r="E88" s="174" t="s">
        <v>585</v>
      </c>
      <c r="F88" s="159"/>
      <c r="G88" s="159"/>
      <c r="H88" s="159"/>
      <c r="I88" s="159"/>
      <c r="J88" s="159"/>
    </row>
    <row r="89" customFormat="false" ht="15.75" hidden="true" customHeight="false" outlineLevel="0" collapsed="false">
      <c r="A89" s="161"/>
      <c r="B89" s="164"/>
      <c r="C89" s="164"/>
      <c r="D89" s="164"/>
      <c r="E89" s="192" t="s">
        <v>333</v>
      </c>
      <c r="F89" s="173" t="n">
        <v>3978.3</v>
      </c>
      <c r="G89" s="159"/>
      <c r="H89" s="159"/>
      <c r="I89" s="173" t="n">
        <f aca="false">-F89</f>
        <v>-3978.3</v>
      </c>
      <c r="J89" s="159" t="n">
        <f aca="false">F89+G89+H89+I89</f>
        <v>0</v>
      </c>
    </row>
    <row r="90" customFormat="false" ht="15.75" hidden="false" customHeight="false" outlineLevel="0" collapsed="false">
      <c r="A90" s="161"/>
      <c r="B90" s="164"/>
      <c r="C90" s="164"/>
      <c r="D90" s="164"/>
      <c r="E90" s="192" t="s">
        <v>334</v>
      </c>
      <c r="F90" s="173" t="n">
        <v>1014.657</v>
      </c>
      <c r="G90" s="159"/>
      <c r="H90" s="159"/>
      <c r="I90" s="173"/>
      <c r="J90" s="173" t="n">
        <f aca="false">F90+G90+H90+I90</f>
        <v>1014.657</v>
      </c>
    </row>
    <row r="91" customFormat="false" ht="35.25" hidden="false" customHeight="true" outlineLevel="0" collapsed="false">
      <c r="A91" s="164"/>
      <c r="B91" s="164"/>
      <c r="C91" s="164" t="s">
        <v>316</v>
      </c>
      <c r="D91" s="164" t="s">
        <v>195</v>
      </c>
      <c r="E91" s="191" t="s">
        <v>592</v>
      </c>
      <c r="F91" s="173" t="n">
        <v>832.144</v>
      </c>
      <c r="G91" s="159"/>
      <c r="H91" s="159"/>
      <c r="I91" s="159"/>
      <c r="J91" s="173" t="n">
        <f aca="false">F91+G91+H91+I91</f>
        <v>832.144</v>
      </c>
    </row>
    <row r="92" customFormat="false" ht="17.25" hidden="false" customHeight="true" outlineLevel="0" collapsed="false">
      <c r="A92" s="161"/>
      <c r="B92" s="164"/>
      <c r="C92" s="164"/>
      <c r="D92" s="164"/>
      <c r="E92" s="171" t="s">
        <v>593</v>
      </c>
      <c r="F92" s="159"/>
      <c r="G92" s="159"/>
      <c r="H92" s="159"/>
      <c r="I92" s="159"/>
      <c r="J92" s="159"/>
    </row>
    <row r="93" customFormat="false" ht="17.25" hidden="false" customHeight="true" outlineLevel="0" collapsed="false">
      <c r="A93" s="161"/>
      <c r="B93" s="164"/>
      <c r="C93" s="164" t="s">
        <v>316</v>
      </c>
      <c r="D93" s="164" t="s">
        <v>195</v>
      </c>
      <c r="E93" s="165" t="s">
        <v>317</v>
      </c>
      <c r="F93" s="159" t="n">
        <v>19809.4</v>
      </c>
      <c r="G93" s="159"/>
      <c r="H93" s="159"/>
      <c r="I93" s="159" t="n">
        <v>1014.7</v>
      </c>
      <c r="J93" s="159" t="n">
        <f aca="false">F93+G93+H93+I93</f>
        <v>20824.1</v>
      </c>
    </row>
    <row r="94" customFormat="false" ht="17.25" hidden="false" customHeight="true" outlineLevel="0" collapsed="false">
      <c r="A94" s="161"/>
      <c r="B94" s="164"/>
      <c r="C94" s="164" t="s">
        <v>318</v>
      </c>
      <c r="D94" s="164" t="s">
        <v>195</v>
      </c>
      <c r="E94" s="165" t="s">
        <v>319</v>
      </c>
      <c r="F94" s="159" t="n">
        <v>1700</v>
      </c>
      <c r="G94" s="159"/>
      <c r="H94" s="159"/>
      <c r="I94" s="159" t="n">
        <v>-700</v>
      </c>
      <c r="J94" s="159" t="n">
        <f aca="false">F94+G94+H94+I94</f>
        <v>1000</v>
      </c>
    </row>
    <row r="95" customFormat="false" ht="17.25" hidden="false" customHeight="true" outlineLevel="0" collapsed="false">
      <c r="A95" s="161"/>
      <c r="B95" s="164"/>
      <c r="C95" s="164" t="s">
        <v>320</v>
      </c>
      <c r="D95" s="164" t="s">
        <v>195</v>
      </c>
      <c r="E95" s="165" t="s">
        <v>321</v>
      </c>
      <c r="F95" s="159" t="n">
        <v>3317.1</v>
      </c>
      <c r="G95" s="159"/>
      <c r="H95" s="159"/>
      <c r="I95" s="159"/>
      <c r="J95" s="159" t="n">
        <f aca="false">F95+G95+H95+I95</f>
        <v>3317.1</v>
      </c>
    </row>
    <row r="96" customFormat="false" ht="17.25" hidden="false" customHeight="true" outlineLevel="0" collapsed="false">
      <c r="A96" s="161"/>
      <c r="B96" s="164"/>
      <c r="C96" s="164" t="s">
        <v>320</v>
      </c>
      <c r="D96" s="164" t="s">
        <v>181</v>
      </c>
      <c r="E96" s="165" t="s">
        <v>322</v>
      </c>
      <c r="F96" s="159" t="n">
        <v>300</v>
      </c>
      <c r="G96" s="159"/>
      <c r="H96" s="159"/>
      <c r="I96" s="159"/>
      <c r="J96" s="159" t="n">
        <f aca="false">F96+G96+H96+I96</f>
        <v>300</v>
      </c>
    </row>
    <row r="97" customFormat="false" ht="17.25" hidden="false" customHeight="true" outlineLevel="0" collapsed="false">
      <c r="A97" s="161"/>
      <c r="B97" s="164"/>
      <c r="C97" s="164" t="s">
        <v>323</v>
      </c>
      <c r="D97" s="164" t="s">
        <v>195</v>
      </c>
      <c r="E97" s="165" t="s">
        <v>324</v>
      </c>
      <c r="F97" s="159" t="n">
        <v>12102</v>
      </c>
      <c r="G97" s="159"/>
      <c r="H97" s="159"/>
      <c r="I97" s="159"/>
      <c r="J97" s="159" t="n">
        <f aca="false">F97+G97+H97+I97</f>
        <v>12102</v>
      </c>
    </row>
    <row r="98" customFormat="false" ht="15.75" hidden="false" customHeight="true" outlineLevel="0" collapsed="false">
      <c r="A98" s="164"/>
      <c r="B98" s="164"/>
      <c r="C98" s="164" t="s">
        <v>212</v>
      </c>
      <c r="D98" s="164" t="s">
        <v>244</v>
      </c>
      <c r="E98" s="167" t="s">
        <v>335</v>
      </c>
      <c r="F98" s="159" t="n">
        <v>7862.1</v>
      </c>
      <c r="G98" s="159"/>
      <c r="H98" s="159"/>
      <c r="I98" s="159" t="n">
        <v>-962.1</v>
      </c>
      <c r="J98" s="159" t="n">
        <f aca="false">F98+G98+H98+I98</f>
        <v>6900</v>
      </c>
    </row>
    <row r="99" customFormat="false" ht="32.25" hidden="false" customHeight="true" outlineLevel="0" collapsed="false">
      <c r="A99" s="164"/>
      <c r="B99" s="164" t="s">
        <v>342</v>
      </c>
      <c r="C99" s="164" t="s">
        <v>212</v>
      </c>
      <c r="D99" s="164" t="s">
        <v>244</v>
      </c>
      <c r="E99" s="167" t="s">
        <v>594</v>
      </c>
      <c r="F99" s="159" t="n">
        <v>3581</v>
      </c>
      <c r="G99" s="159"/>
      <c r="H99" s="159"/>
      <c r="I99" s="159"/>
      <c r="J99" s="159" t="n">
        <f aca="false">F99+G99+H99+I99</f>
        <v>3581</v>
      </c>
    </row>
    <row r="100" customFormat="false" ht="15.75" hidden="false" customHeight="false" outlineLevel="0" collapsed="false">
      <c r="A100" s="164"/>
      <c r="B100" s="164"/>
      <c r="C100" s="164"/>
      <c r="D100" s="158"/>
      <c r="E100" s="158"/>
      <c r="F100" s="154"/>
      <c r="G100" s="159"/>
      <c r="H100" s="159"/>
      <c r="I100" s="159"/>
      <c r="J100" s="159"/>
    </row>
    <row r="101" customFormat="false" ht="15.75" hidden="false" customHeight="false" outlineLevel="0" collapsed="false">
      <c r="A101" s="155" t="s">
        <v>595</v>
      </c>
      <c r="B101" s="155"/>
      <c r="C101" s="155"/>
      <c r="D101" s="155"/>
      <c r="E101" s="336" t="s">
        <v>596</v>
      </c>
      <c r="F101" s="154" t="n">
        <f aca="false">SUM(F102:F104)</f>
        <v>8161.4</v>
      </c>
      <c r="G101" s="154" t="n">
        <f aca="false">SUM(G102:G104)</f>
        <v>0</v>
      </c>
      <c r="H101" s="154"/>
      <c r="I101" s="154" t="n">
        <f aca="false">SUM(I102:I104)</f>
        <v>100</v>
      </c>
      <c r="J101" s="154" t="n">
        <f aca="false">F101+G101+H101+I101</f>
        <v>8261.4</v>
      </c>
    </row>
    <row r="102" customFormat="false" ht="15.75" hidden="false" customHeight="false" outlineLevel="0" collapsed="false">
      <c r="A102" s="155"/>
      <c r="B102" s="164" t="s">
        <v>147</v>
      </c>
      <c r="C102" s="164" t="s">
        <v>144</v>
      </c>
      <c r="D102" s="164" t="s">
        <v>136</v>
      </c>
      <c r="E102" s="165" t="s">
        <v>151</v>
      </c>
      <c r="F102" s="159" t="n">
        <v>6375.3</v>
      </c>
      <c r="G102" s="159"/>
      <c r="H102" s="159"/>
      <c r="I102" s="159" t="n">
        <v>100</v>
      </c>
      <c r="J102" s="159" t="n">
        <f aca="false">F102+G102+H102+I102</f>
        <v>6475.3</v>
      </c>
    </row>
    <row r="103" customFormat="false" ht="15.75" hidden="false" customHeight="false" outlineLevel="0" collapsed="false">
      <c r="A103" s="155"/>
      <c r="B103" s="164" t="s">
        <v>267</v>
      </c>
      <c r="C103" s="164" t="s">
        <v>269</v>
      </c>
      <c r="D103" s="164" t="s">
        <v>136</v>
      </c>
      <c r="E103" s="178" t="s">
        <v>272</v>
      </c>
      <c r="F103" s="159" t="n">
        <v>504.1</v>
      </c>
      <c r="G103" s="159"/>
      <c r="H103" s="159"/>
      <c r="I103" s="159"/>
      <c r="J103" s="159" t="n">
        <f aca="false">F103+G103+H103+I103</f>
        <v>504.1</v>
      </c>
    </row>
    <row r="104" customFormat="false" ht="15" hidden="false" customHeight="false" outlineLevel="0" collapsed="false">
      <c r="A104" s="164"/>
      <c r="B104" s="164" t="s">
        <v>300</v>
      </c>
      <c r="C104" s="164" t="s">
        <v>312</v>
      </c>
      <c r="D104" s="164" t="s">
        <v>244</v>
      </c>
      <c r="E104" s="158" t="s">
        <v>313</v>
      </c>
      <c r="F104" s="159" t="n">
        <v>1282</v>
      </c>
      <c r="G104" s="159"/>
      <c r="H104" s="159"/>
      <c r="I104" s="159"/>
      <c r="J104" s="159" t="n">
        <f aca="false">F104+G104+H104+I104</f>
        <v>1282</v>
      </c>
    </row>
    <row r="105" customFormat="false" ht="15.75" hidden="false" customHeight="false" outlineLevel="0" collapsed="false">
      <c r="A105" s="164"/>
      <c r="B105" s="164"/>
      <c r="C105" s="164"/>
      <c r="D105" s="164"/>
      <c r="E105" s="158"/>
      <c r="F105" s="154"/>
      <c r="G105" s="159"/>
      <c r="H105" s="159"/>
      <c r="I105" s="159"/>
      <c r="J105" s="159"/>
    </row>
    <row r="106" customFormat="false" ht="15.75" hidden="false" customHeight="false" outlineLevel="0" collapsed="false">
      <c r="A106" s="155" t="s">
        <v>597</v>
      </c>
      <c r="B106" s="155"/>
      <c r="C106" s="155"/>
      <c r="D106" s="155"/>
      <c r="E106" s="336" t="s">
        <v>598</v>
      </c>
      <c r="F106" s="154" t="n">
        <f aca="false">SUM(F107:F115)</f>
        <v>20703.7</v>
      </c>
      <c r="G106" s="154" t="n">
        <f aca="false">SUM(G107:G115)</f>
        <v>118.3</v>
      </c>
      <c r="H106" s="154"/>
      <c r="I106" s="154" t="n">
        <f aca="false">SUM(I107:I115)</f>
        <v>200</v>
      </c>
      <c r="J106" s="154" t="n">
        <f aca="false">F106+G106+H106+I106</f>
        <v>21022</v>
      </c>
    </row>
    <row r="107" customFormat="false" ht="15" hidden="false" customHeight="false" outlineLevel="0" collapsed="false">
      <c r="A107" s="164"/>
      <c r="B107" s="164" t="s">
        <v>147</v>
      </c>
      <c r="C107" s="164" t="s">
        <v>144</v>
      </c>
      <c r="D107" s="164" t="s">
        <v>136</v>
      </c>
      <c r="E107" s="165" t="s">
        <v>152</v>
      </c>
      <c r="F107" s="159" t="n">
        <v>9916.2</v>
      </c>
      <c r="G107" s="159" t="n">
        <v>118.3</v>
      </c>
      <c r="H107" s="159"/>
      <c r="I107" s="159" t="n">
        <v>100</v>
      </c>
      <c r="J107" s="159" t="n">
        <f aca="false">F107+G107+H107+I107</f>
        <v>10134.5</v>
      </c>
    </row>
    <row r="108" customFormat="false" ht="15" hidden="false" customHeight="false" outlineLevel="0" collapsed="false">
      <c r="A108" s="164"/>
      <c r="B108" s="164" t="s">
        <v>186</v>
      </c>
      <c r="C108" s="164" t="s">
        <v>193</v>
      </c>
      <c r="D108" s="164" t="s">
        <v>136</v>
      </c>
      <c r="E108" s="196" t="s">
        <v>599</v>
      </c>
      <c r="F108" s="159" t="n">
        <v>702</v>
      </c>
      <c r="G108" s="159"/>
      <c r="H108" s="159"/>
      <c r="I108" s="159"/>
      <c r="J108" s="159" t="n">
        <f aca="false">F108+G108+H108+I108</f>
        <v>702</v>
      </c>
    </row>
    <row r="109" customFormat="false" ht="15" hidden="false" customHeight="false" outlineLevel="0" collapsed="false">
      <c r="A109" s="164"/>
      <c r="B109" s="164"/>
      <c r="C109" s="164" t="s">
        <v>190</v>
      </c>
      <c r="D109" s="164" t="s">
        <v>136</v>
      </c>
      <c r="E109" s="196" t="s">
        <v>192</v>
      </c>
      <c r="F109" s="159" t="n">
        <v>525</v>
      </c>
      <c r="G109" s="159"/>
      <c r="H109" s="159"/>
      <c r="I109" s="159"/>
      <c r="J109" s="159" t="n">
        <f aca="false">F109+G109+H109+I109</f>
        <v>525</v>
      </c>
    </row>
    <row r="110" customFormat="false" ht="15" hidden="false" customHeight="false" outlineLevel="0" collapsed="false">
      <c r="A110" s="164"/>
      <c r="B110" s="158"/>
      <c r="C110" s="158"/>
      <c r="D110" s="164" t="s">
        <v>136</v>
      </c>
      <c r="E110" s="165" t="s">
        <v>191</v>
      </c>
      <c r="F110" s="159" t="n">
        <v>893</v>
      </c>
      <c r="G110" s="159"/>
      <c r="H110" s="159"/>
      <c r="I110" s="159" t="n">
        <v>-400</v>
      </c>
      <c r="J110" s="159" t="n">
        <f aca="false">F110+G110+H110+I110</f>
        <v>493</v>
      </c>
    </row>
    <row r="111" customFormat="false" ht="15" hidden="false" customHeight="false" outlineLevel="0" collapsed="false">
      <c r="A111" s="164"/>
      <c r="B111" s="164"/>
      <c r="C111" s="164"/>
      <c r="D111" s="164" t="s">
        <v>136</v>
      </c>
      <c r="E111" s="158" t="s">
        <v>200</v>
      </c>
      <c r="F111" s="159" t="n">
        <v>598.2</v>
      </c>
      <c r="G111" s="159"/>
      <c r="H111" s="159"/>
      <c r="I111" s="159" t="n">
        <v>500</v>
      </c>
      <c r="J111" s="159" t="n">
        <f aca="false">F111+G111+H111+I111</f>
        <v>1098.2</v>
      </c>
    </row>
    <row r="112" customFormat="false" ht="15" hidden="false" customHeight="false" outlineLevel="0" collapsed="false">
      <c r="A112" s="164"/>
      <c r="B112" s="164"/>
      <c r="C112" s="164"/>
      <c r="D112" s="164" t="s">
        <v>136</v>
      </c>
      <c r="E112" s="158" t="s">
        <v>201</v>
      </c>
      <c r="F112" s="159" t="n">
        <v>11</v>
      </c>
      <c r="G112" s="159"/>
      <c r="H112" s="159"/>
      <c r="I112" s="159"/>
      <c r="J112" s="159" t="n">
        <f aca="false">F112+G112+H112+I112</f>
        <v>11</v>
      </c>
    </row>
    <row r="113" customFormat="false" ht="15" hidden="false" customHeight="false" outlineLevel="0" collapsed="false">
      <c r="A113" s="164"/>
      <c r="B113" s="164"/>
      <c r="C113" s="164"/>
      <c r="D113" s="164" t="s">
        <v>136</v>
      </c>
      <c r="E113" s="158" t="s">
        <v>202</v>
      </c>
      <c r="F113" s="159" t="n">
        <v>199.3</v>
      </c>
      <c r="G113" s="159"/>
      <c r="H113" s="159"/>
      <c r="I113" s="159"/>
      <c r="J113" s="159" t="n">
        <f aca="false">F113+G113+H113+I113</f>
        <v>199.3</v>
      </c>
    </row>
    <row r="114" customFormat="false" ht="15" hidden="false" customHeight="false" outlineLevel="0" collapsed="false">
      <c r="A114" s="164"/>
      <c r="B114" s="164" t="s">
        <v>267</v>
      </c>
      <c r="C114" s="164" t="s">
        <v>269</v>
      </c>
      <c r="D114" s="164" t="s">
        <v>136</v>
      </c>
      <c r="E114" s="196" t="s">
        <v>600</v>
      </c>
      <c r="F114" s="159" t="n">
        <v>2140</v>
      </c>
      <c r="G114" s="159"/>
      <c r="H114" s="159"/>
      <c r="I114" s="159"/>
      <c r="J114" s="159" t="n">
        <f aca="false">F114+G114+H114+I114</f>
        <v>2140</v>
      </c>
    </row>
    <row r="115" customFormat="false" ht="30" hidden="false" customHeight="false" outlineLevel="0" collapsed="false">
      <c r="A115" s="164"/>
      <c r="B115" s="164" t="s">
        <v>278</v>
      </c>
      <c r="C115" s="164" t="s">
        <v>298</v>
      </c>
      <c r="D115" s="164" t="s">
        <v>244</v>
      </c>
      <c r="E115" s="341" t="s">
        <v>299</v>
      </c>
      <c r="F115" s="159" t="n">
        <v>5719</v>
      </c>
      <c r="G115" s="159"/>
      <c r="H115" s="159"/>
      <c r="I115" s="159"/>
      <c r="J115" s="159" t="n">
        <f aca="false">F115+G115+H115+I115</f>
        <v>5719</v>
      </c>
    </row>
    <row r="116" customFormat="false" ht="15.75" hidden="false" customHeight="false" outlineLevel="0" collapsed="false">
      <c r="A116" s="164"/>
      <c r="B116" s="164"/>
      <c r="C116" s="164"/>
      <c r="D116" s="164"/>
      <c r="E116" s="196"/>
      <c r="F116" s="154"/>
      <c r="G116" s="159"/>
      <c r="H116" s="159"/>
      <c r="I116" s="159"/>
      <c r="J116" s="159"/>
    </row>
    <row r="117" customFormat="false" ht="15.75" hidden="false" customHeight="false" outlineLevel="0" collapsed="false">
      <c r="A117" s="155" t="s">
        <v>601</v>
      </c>
      <c r="B117" s="155"/>
      <c r="C117" s="155"/>
      <c r="D117" s="155"/>
      <c r="E117" s="336" t="s">
        <v>602</v>
      </c>
      <c r="F117" s="154" t="n">
        <f aca="false">SUM(F118:F121)</f>
        <v>80809.3</v>
      </c>
      <c r="G117" s="154" t="n">
        <f aca="false">SUM(G118:G121)</f>
        <v>0</v>
      </c>
      <c r="H117" s="154"/>
      <c r="I117" s="154" t="n">
        <f aca="false">SUM(I118:I121)</f>
        <v>0</v>
      </c>
      <c r="J117" s="154" t="n">
        <f aca="false">F117+G117+H117+I117</f>
        <v>80809.3</v>
      </c>
    </row>
    <row r="118" customFormat="false" ht="15" hidden="false" customHeight="false" outlineLevel="0" collapsed="false">
      <c r="A118" s="164"/>
      <c r="B118" s="164" t="s">
        <v>219</v>
      </c>
      <c r="C118" s="164" t="s">
        <v>221</v>
      </c>
      <c r="D118" s="164" t="s">
        <v>222</v>
      </c>
      <c r="E118" s="165" t="s">
        <v>530</v>
      </c>
      <c r="F118" s="159" t="n">
        <v>65119.8</v>
      </c>
      <c r="G118" s="159"/>
      <c r="H118" s="159"/>
      <c r="I118" s="159"/>
      <c r="J118" s="159" t="n">
        <f aca="false">F118+G118+H118+I118</f>
        <v>65119.8</v>
      </c>
    </row>
    <row r="119" customFormat="false" ht="27.75" hidden="false" customHeight="true" outlineLevel="0" collapsed="false">
      <c r="A119" s="164"/>
      <c r="B119" s="164"/>
      <c r="C119" s="164" t="s">
        <v>225</v>
      </c>
      <c r="D119" s="164" t="s">
        <v>226</v>
      </c>
      <c r="E119" s="168" t="s">
        <v>227</v>
      </c>
      <c r="F119" s="159" t="n">
        <v>15309.1</v>
      </c>
      <c r="G119" s="159"/>
      <c r="H119" s="159"/>
      <c r="I119" s="159"/>
      <c r="J119" s="159" t="n">
        <f aca="false">F119+G119+H119+I119</f>
        <v>15309.1</v>
      </c>
    </row>
    <row r="120" customFormat="false" ht="45.75" hidden="false" customHeight="true" outlineLevel="0" collapsed="false">
      <c r="A120" s="164"/>
      <c r="B120" s="164" t="s">
        <v>239</v>
      </c>
      <c r="C120" s="164" t="s">
        <v>212</v>
      </c>
      <c r="D120" s="164" t="s">
        <v>136</v>
      </c>
      <c r="E120" s="175" t="s">
        <v>576</v>
      </c>
      <c r="F120" s="159" t="n">
        <v>350</v>
      </c>
      <c r="G120" s="159"/>
      <c r="H120" s="159"/>
      <c r="I120" s="159"/>
      <c r="J120" s="159" t="n">
        <f aca="false">F120+G120+H120+I120</f>
        <v>350</v>
      </c>
    </row>
    <row r="121" customFormat="false" ht="30" hidden="false" customHeight="false" outlineLevel="0" collapsed="false">
      <c r="A121" s="164"/>
      <c r="B121" s="164"/>
      <c r="C121" s="164" t="s">
        <v>242</v>
      </c>
      <c r="D121" s="164" t="s">
        <v>155</v>
      </c>
      <c r="E121" s="175" t="s">
        <v>243</v>
      </c>
      <c r="F121" s="159" t="n">
        <v>30.4</v>
      </c>
      <c r="G121" s="159"/>
      <c r="H121" s="159"/>
      <c r="I121" s="159"/>
      <c r="J121" s="159" t="n">
        <f aca="false">F121+G121+H121+I121</f>
        <v>30.4</v>
      </c>
    </row>
    <row r="122" customFormat="false" ht="15.75" hidden="false" customHeight="false" outlineLevel="0" collapsed="false">
      <c r="A122" s="164"/>
      <c r="B122" s="164"/>
      <c r="C122" s="164"/>
      <c r="D122" s="164"/>
      <c r="E122" s="165"/>
      <c r="F122" s="154"/>
      <c r="G122" s="159"/>
      <c r="H122" s="159"/>
      <c r="I122" s="159"/>
      <c r="J122" s="159"/>
    </row>
    <row r="123" customFormat="false" ht="15.75" hidden="false" customHeight="false" outlineLevel="0" collapsed="false">
      <c r="A123" s="155" t="s">
        <v>601</v>
      </c>
      <c r="B123" s="155"/>
      <c r="C123" s="155"/>
      <c r="D123" s="155"/>
      <c r="E123" s="336" t="s">
        <v>603</v>
      </c>
      <c r="F123" s="154" t="n">
        <f aca="false">F124+F125</f>
        <v>6304.3</v>
      </c>
      <c r="G123" s="154" t="n">
        <f aca="false">G124+G125</f>
        <v>0</v>
      </c>
      <c r="H123" s="154"/>
      <c r="I123" s="154" t="n">
        <f aca="false">I124+I125</f>
        <v>0</v>
      </c>
      <c r="J123" s="154" t="n">
        <f aca="false">F123+G123+H123+I123</f>
        <v>6304.3</v>
      </c>
    </row>
    <row r="124" customFormat="false" ht="15" hidden="false" customHeight="false" outlineLevel="0" collapsed="false">
      <c r="A124" s="164"/>
      <c r="B124" s="164" t="s">
        <v>219</v>
      </c>
      <c r="C124" s="164" t="s">
        <v>221</v>
      </c>
      <c r="D124" s="164" t="s">
        <v>222</v>
      </c>
      <c r="E124" s="165" t="s">
        <v>224</v>
      </c>
      <c r="F124" s="159" t="n">
        <v>5357.8</v>
      </c>
      <c r="G124" s="159"/>
      <c r="H124" s="159"/>
      <c r="I124" s="159"/>
      <c r="J124" s="159" t="n">
        <f aca="false">F124+G124+H124+I124</f>
        <v>5357.8</v>
      </c>
    </row>
    <row r="125" customFormat="false" ht="30" hidden="false" customHeight="false" outlineLevel="0" collapsed="false">
      <c r="A125" s="164"/>
      <c r="B125" s="164"/>
      <c r="C125" s="164" t="s">
        <v>225</v>
      </c>
      <c r="D125" s="164" t="s">
        <v>226</v>
      </c>
      <c r="E125" s="168" t="s">
        <v>227</v>
      </c>
      <c r="F125" s="159" t="n">
        <v>946.5</v>
      </c>
      <c r="G125" s="159"/>
      <c r="H125" s="159"/>
      <c r="I125" s="159"/>
      <c r="J125" s="159" t="n">
        <f aca="false">F125+G125+H125+I125</f>
        <v>946.5</v>
      </c>
    </row>
    <row r="126" customFormat="false" ht="15" hidden="false" customHeight="false" outlineLevel="0" collapsed="false">
      <c r="A126" s="164"/>
      <c r="B126" s="164"/>
      <c r="C126" s="164"/>
      <c r="D126" s="164"/>
      <c r="E126" s="196"/>
      <c r="F126" s="159"/>
      <c r="G126" s="159"/>
      <c r="H126" s="159"/>
      <c r="I126" s="159"/>
      <c r="J126" s="159"/>
    </row>
    <row r="127" customFormat="false" ht="15.75" hidden="false" customHeight="false" outlineLevel="0" collapsed="false">
      <c r="A127" s="155" t="s">
        <v>604</v>
      </c>
      <c r="B127" s="155"/>
      <c r="C127" s="155"/>
      <c r="D127" s="155"/>
      <c r="E127" s="336" t="s">
        <v>605</v>
      </c>
      <c r="F127" s="154" t="n">
        <f aca="false">SUM(F128:F131)</f>
        <v>10329.9</v>
      </c>
      <c r="G127" s="154" t="n">
        <f aca="false">SUM(G128:G131)</f>
        <v>3.2</v>
      </c>
      <c r="H127" s="154"/>
      <c r="I127" s="154" t="n">
        <f aca="false">SUM(I128:I131)</f>
        <v>0</v>
      </c>
      <c r="J127" s="154" t="n">
        <f aca="false">SUM(J128:J131)</f>
        <v>10333.1</v>
      </c>
    </row>
    <row r="128" customFormat="false" ht="15" hidden="false" customHeight="false" outlineLevel="0" collapsed="false">
      <c r="A128" s="164"/>
      <c r="B128" s="164" t="s">
        <v>228</v>
      </c>
      <c r="C128" s="164" t="s">
        <v>230</v>
      </c>
      <c r="D128" s="164" t="s">
        <v>231</v>
      </c>
      <c r="E128" s="196" t="s">
        <v>606</v>
      </c>
      <c r="F128" s="159" t="n">
        <v>4801.3</v>
      </c>
      <c r="G128" s="159" t="n">
        <v>3.2</v>
      </c>
      <c r="H128" s="159"/>
      <c r="I128" s="159"/>
      <c r="J128" s="159" t="n">
        <f aca="false">F128+G128+H128+I128</f>
        <v>4804.5</v>
      </c>
    </row>
    <row r="129" customFormat="false" ht="15" hidden="false" customHeight="false" outlineLevel="0" collapsed="false">
      <c r="A129" s="164"/>
      <c r="B129" s="164"/>
      <c r="C129" s="164" t="s">
        <v>233</v>
      </c>
      <c r="D129" s="164" t="s">
        <v>222</v>
      </c>
      <c r="E129" s="158" t="s">
        <v>234</v>
      </c>
      <c r="F129" s="159" t="n">
        <v>195</v>
      </c>
      <c r="G129" s="159"/>
      <c r="H129" s="159"/>
      <c r="I129" s="159"/>
      <c r="J129" s="159" t="n">
        <f aca="false">F129+G129+H129+I129</f>
        <v>195</v>
      </c>
    </row>
    <row r="130" customFormat="false" ht="15" hidden="false" customHeight="false" outlineLevel="0" collapsed="false">
      <c r="A130" s="164"/>
      <c r="B130" s="164" t="s">
        <v>235</v>
      </c>
      <c r="C130" s="164" t="s">
        <v>230</v>
      </c>
      <c r="D130" s="164" t="s">
        <v>231</v>
      </c>
      <c r="E130" s="158" t="s">
        <v>237</v>
      </c>
      <c r="F130" s="159" t="n">
        <v>4471.6</v>
      </c>
      <c r="G130" s="159"/>
      <c r="H130" s="159"/>
      <c r="I130" s="159"/>
      <c r="J130" s="159" t="n">
        <f aca="false">F130+G130+H130+I130</f>
        <v>4471.6</v>
      </c>
    </row>
    <row r="131" customFormat="false" ht="15" hidden="false" customHeight="false" outlineLevel="0" collapsed="false">
      <c r="A131" s="164"/>
      <c r="B131" s="164"/>
      <c r="C131" s="164" t="s">
        <v>230</v>
      </c>
      <c r="D131" s="164" t="s">
        <v>231</v>
      </c>
      <c r="E131" s="158" t="s">
        <v>607</v>
      </c>
      <c r="F131" s="159" t="n">
        <v>862</v>
      </c>
      <c r="G131" s="159"/>
      <c r="H131" s="159"/>
      <c r="I131" s="159"/>
      <c r="J131" s="159" t="n">
        <f aca="false">F131+G131+H131+I131</f>
        <v>862</v>
      </c>
    </row>
    <row r="132" customFormat="false" ht="15.75" hidden="false" customHeight="false" outlineLevel="0" collapsed="false">
      <c r="A132" s="164"/>
      <c r="B132" s="164"/>
      <c r="C132" s="164"/>
      <c r="D132" s="164"/>
      <c r="E132" s="158"/>
      <c r="F132" s="154"/>
      <c r="G132" s="159"/>
      <c r="H132" s="159"/>
      <c r="I132" s="159"/>
      <c r="J132" s="159"/>
    </row>
    <row r="133" customFormat="false" ht="15.75" hidden="false" customHeight="false" outlineLevel="0" collapsed="false">
      <c r="A133" s="155" t="s">
        <v>608</v>
      </c>
      <c r="B133" s="155"/>
      <c r="C133" s="155"/>
      <c r="D133" s="155"/>
      <c r="E133" s="336" t="s">
        <v>609</v>
      </c>
      <c r="F133" s="154" t="n">
        <f aca="false">SUM(F134:F139)</f>
        <v>4224.7</v>
      </c>
      <c r="G133" s="154" t="n">
        <f aca="false">SUM(G134:G139)</f>
        <v>0</v>
      </c>
      <c r="H133" s="154"/>
      <c r="I133" s="154" t="n">
        <f aca="false">SUM(I134:I139)</f>
        <v>124</v>
      </c>
      <c r="J133" s="154" t="n">
        <f aca="false">SUM(J134:J139)</f>
        <v>4348.7</v>
      </c>
    </row>
    <row r="134" customFormat="false" ht="15" hidden="false" customHeight="true" outlineLevel="0" collapsed="false">
      <c r="A134" s="164"/>
      <c r="B134" s="164" t="s">
        <v>251</v>
      </c>
      <c r="C134" s="164" t="s">
        <v>253</v>
      </c>
      <c r="D134" s="164" t="s">
        <v>254</v>
      </c>
      <c r="E134" s="158" t="s">
        <v>255</v>
      </c>
      <c r="F134" s="159" t="n">
        <v>942.8</v>
      </c>
      <c r="G134" s="159"/>
      <c r="H134" s="159"/>
      <c r="I134" s="159"/>
      <c r="J134" s="159" t="n">
        <f aca="false">F134+G134+H134+I134</f>
        <v>942.8</v>
      </c>
    </row>
    <row r="135" customFormat="false" ht="15" hidden="false" customHeight="true" outlineLevel="0" collapsed="false">
      <c r="A135" s="164"/>
      <c r="B135" s="164"/>
      <c r="C135" s="164"/>
      <c r="D135" s="164" t="s">
        <v>181</v>
      </c>
      <c r="E135" s="158" t="s">
        <v>256</v>
      </c>
      <c r="F135" s="159" t="n">
        <v>58</v>
      </c>
      <c r="G135" s="159"/>
      <c r="H135" s="159"/>
      <c r="I135" s="159"/>
      <c r="J135" s="159" t="n">
        <f aca="false">F135+G135+H135+I135</f>
        <v>58</v>
      </c>
    </row>
    <row r="136" customFormat="false" ht="15" hidden="false" customHeight="true" outlineLevel="0" collapsed="false">
      <c r="A136" s="164"/>
      <c r="B136" s="164" t="s">
        <v>338</v>
      </c>
      <c r="C136" s="164" t="s">
        <v>340</v>
      </c>
      <c r="D136" s="164" t="s">
        <v>287</v>
      </c>
      <c r="E136" s="158" t="s">
        <v>341</v>
      </c>
      <c r="F136" s="159" t="n">
        <v>493.7</v>
      </c>
      <c r="G136" s="159"/>
      <c r="H136" s="159"/>
      <c r="I136" s="159"/>
      <c r="J136" s="159" t="n">
        <f aca="false">F136+G136+H136+I136</f>
        <v>493.7</v>
      </c>
    </row>
    <row r="137" customFormat="false" ht="15" hidden="false" customHeight="true" outlineLevel="0" collapsed="false">
      <c r="A137" s="164"/>
      <c r="B137" s="164" t="s">
        <v>342</v>
      </c>
      <c r="C137" s="164" t="s">
        <v>344</v>
      </c>
      <c r="D137" s="164" t="s">
        <v>231</v>
      </c>
      <c r="E137" s="196" t="s">
        <v>610</v>
      </c>
      <c r="F137" s="159" t="n">
        <v>2185.9</v>
      </c>
      <c r="G137" s="159"/>
      <c r="H137" s="159"/>
      <c r="I137" s="159" t="n">
        <v>124</v>
      </c>
      <c r="J137" s="159" t="n">
        <f aca="false">F137+G137+H137+I137</f>
        <v>2309.9</v>
      </c>
    </row>
    <row r="138" customFormat="false" ht="15" hidden="false" customHeight="true" outlineLevel="0" collapsed="false">
      <c r="A138" s="164"/>
      <c r="B138" s="164"/>
      <c r="C138" s="164" t="s">
        <v>347</v>
      </c>
      <c r="D138" s="164" t="s">
        <v>181</v>
      </c>
      <c r="E138" s="158" t="s">
        <v>348</v>
      </c>
      <c r="F138" s="159" t="n">
        <v>49.8</v>
      </c>
      <c r="G138" s="159"/>
      <c r="H138" s="159"/>
      <c r="I138" s="159"/>
      <c r="J138" s="159" t="n">
        <f aca="false">F138+G138+H138+I138</f>
        <v>49.8</v>
      </c>
    </row>
    <row r="139" customFormat="false" ht="32.25" hidden="false" customHeight="true" outlineLevel="0" collapsed="false">
      <c r="A139" s="164"/>
      <c r="B139" s="164"/>
      <c r="C139" s="164" t="s">
        <v>212</v>
      </c>
      <c r="D139" s="164" t="s">
        <v>136</v>
      </c>
      <c r="E139" s="167" t="s">
        <v>611</v>
      </c>
      <c r="F139" s="159" t="n">
        <v>494.5</v>
      </c>
      <c r="G139" s="159"/>
      <c r="H139" s="159"/>
      <c r="I139" s="159"/>
      <c r="J139" s="159" t="n">
        <f aca="false">F139+G139+H139+I139</f>
        <v>494.5</v>
      </c>
    </row>
    <row r="140" customFormat="false" ht="15.75" hidden="false" customHeight="false" outlineLevel="0" collapsed="false">
      <c r="A140" s="164"/>
      <c r="B140" s="164"/>
      <c r="C140" s="164"/>
      <c r="D140" s="164"/>
      <c r="E140" s="196"/>
      <c r="F140" s="154"/>
      <c r="G140" s="159"/>
      <c r="H140" s="159"/>
      <c r="I140" s="159"/>
      <c r="J140" s="159"/>
    </row>
    <row r="141" customFormat="false" ht="15.75" hidden="false" customHeight="false" outlineLevel="0" collapsed="false">
      <c r="A141" s="155" t="s">
        <v>612</v>
      </c>
      <c r="B141" s="155"/>
      <c r="C141" s="155"/>
      <c r="D141" s="155"/>
      <c r="E141" s="336" t="s">
        <v>613</v>
      </c>
      <c r="F141" s="154" t="n">
        <f aca="false">SUM(F142:F168)</f>
        <v>497898.979</v>
      </c>
      <c r="G141" s="154" t="n">
        <f aca="false">SUM(G142:G168)</f>
        <v>15401.6</v>
      </c>
      <c r="H141" s="154"/>
      <c r="I141" s="154" t="n">
        <f aca="false">SUM(I142:I168)</f>
        <v>9480</v>
      </c>
      <c r="J141" s="154" t="n">
        <f aca="false">SUM(J142:J168)</f>
        <v>522780.579</v>
      </c>
    </row>
    <row r="142" customFormat="false" ht="45.75" hidden="false" customHeight="false" outlineLevel="0" collapsed="false">
      <c r="A142" s="155"/>
      <c r="B142" s="164" t="s">
        <v>239</v>
      </c>
      <c r="C142" s="164" t="s">
        <v>212</v>
      </c>
      <c r="D142" s="164" t="s">
        <v>136</v>
      </c>
      <c r="E142" s="175" t="s">
        <v>576</v>
      </c>
      <c r="F142" s="159" t="n">
        <v>10</v>
      </c>
      <c r="G142" s="154"/>
      <c r="H142" s="154"/>
      <c r="I142" s="154"/>
      <c r="J142" s="159" t="n">
        <f aca="false">F142+G142+H142+I142</f>
        <v>10</v>
      </c>
    </row>
    <row r="143" customFormat="false" ht="15.75" hidden="false" customHeight="false" outlineLevel="0" collapsed="false">
      <c r="A143" s="164"/>
      <c r="B143" s="164" t="s">
        <v>353</v>
      </c>
      <c r="C143" s="164" t="s">
        <v>355</v>
      </c>
      <c r="D143" s="164"/>
      <c r="E143" s="196" t="s">
        <v>356</v>
      </c>
      <c r="F143" s="154"/>
      <c r="G143" s="159"/>
      <c r="H143" s="159"/>
      <c r="I143" s="159"/>
      <c r="J143" s="159"/>
    </row>
    <row r="144" customFormat="false" ht="15" hidden="false" customHeight="false" outlineLevel="0" collapsed="false">
      <c r="A144" s="164"/>
      <c r="B144" s="164"/>
      <c r="C144" s="164"/>
      <c r="D144" s="164" t="s">
        <v>231</v>
      </c>
      <c r="E144" s="165" t="s">
        <v>365</v>
      </c>
      <c r="F144" s="159" t="n">
        <v>164569.8</v>
      </c>
      <c r="G144" s="159" t="n">
        <v>6452.7</v>
      </c>
      <c r="H144" s="159"/>
      <c r="I144" s="159" t="n">
        <v>3960.3</v>
      </c>
      <c r="J144" s="159" t="n">
        <f aca="false">F144+G144+H144+I144</f>
        <v>174982.8</v>
      </c>
    </row>
    <row r="145" customFormat="false" ht="15" hidden="false" customHeight="false" outlineLevel="0" collapsed="false">
      <c r="A145" s="164"/>
      <c r="B145" s="164"/>
      <c r="C145" s="164"/>
      <c r="D145" s="164" t="s">
        <v>231</v>
      </c>
      <c r="E145" s="165" t="s">
        <v>366</v>
      </c>
      <c r="F145" s="173" t="n">
        <v>2171.289</v>
      </c>
      <c r="G145" s="159"/>
      <c r="H145" s="159"/>
      <c r="I145" s="159"/>
      <c r="J145" s="173" t="n">
        <f aca="false">F145+G145+H145+I145</f>
        <v>2171.289</v>
      </c>
    </row>
    <row r="146" customFormat="false" ht="30" hidden="false" customHeight="false" outlineLevel="0" collapsed="false">
      <c r="A146" s="164"/>
      <c r="B146" s="164"/>
      <c r="C146" s="164" t="s">
        <v>209</v>
      </c>
      <c r="D146" s="164" t="s">
        <v>210</v>
      </c>
      <c r="E146" s="174" t="s">
        <v>614</v>
      </c>
      <c r="F146" s="173" t="n">
        <v>1340.988</v>
      </c>
      <c r="G146" s="159"/>
      <c r="H146" s="159"/>
      <c r="I146" s="159"/>
      <c r="J146" s="173" t="n">
        <f aca="false">F146+G146+H146+I146</f>
        <v>1340.988</v>
      </c>
    </row>
    <row r="147" customFormat="false" ht="30" hidden="false" customHeight="false" outlineLevel="0" collapsed="false">
      <c r="A147" s="164"/>
      <c r="B147" s="164"/>
      <c r="C147" s="164" t="s">
        <v>615</v>
      </c>
      <c r="D147" s="164" t="s">
        <v>155</v>
      </c>
      <c r="E147" s="167" t="s">
        <v>360</v>
      </c>
      <c r="F147" s="159" t="n">
        <v>182.5</v>
      </c>
      <c r="G147" s="159"/>
      <c r="H147" s="159"/>
      <c r="I147" s="159"/>
      <c r="J147" s="159" t="n">
        <f aca="false">F147+G147+H147+I147</f>
        <v>182.5</v>
      </c>
    </row>
    <row r="148" s="133" customFormat="true" ht="15" hidden="false" customHeight="false" outlineLevel="0" collapsed="false">
      <c r="A148" s="164"/>
      <c r="B148" s="164" t="s">
        <v>361</v>
      </c>
      <c r="C148" s="164" t="s">
        <v>363</v>
      </c>
      <c r="D148" s="164" t="s">
        <v>231</v>
      </c>
      <c r="E148" s="165" t="s">
        <v>364</v>
      </c>
      <c r="F148" s="159"/>
      <c r="G148" s="159"/>
      <c r="H148" s="159"/>
      <c r="I148" s="159"/>
      <c r="J148" s="159"/>
    </row>
    <row r="149" customFormat="false" ht="15" hidden="false" customHeight="false" outlineLevel="0" collapsed="false">
      <c r="A149" s="164"/>
      <c r="B149" s="164"/>
      <c r="C149" s="164"/>
      <c r="D149" s="164"/>
      <c r="E149" s="165" t="s">
        <v>365</v>
      </c>
      <c r="F149" s="159" t="n">
        <v>39895.5</v>
      </c>
      <c r="G149" s="159" t="n">
        <v>7764.3</v>
      </c>
      <c r="H149" s="159"/>
      <c r="I149" s="159" t="n">
        <v>4303.5</v>
      </c>
      <c r="J149" s="159" t="n">
        <f aca="false">F149+G149+H149+I149</f>
        <v>51963.3</v>
      </c>
    </row>
    <row r="150" customFormat="false" ht="15" hidden="false" customHeight="false" outlineLevel="0" collapsed="false">
      <c r="A150" s="164"/>
      <c r="B150" s="164"/>
      <c r="C150" s="164"/>
      <c r="D150" s="164" t="s">
        <v>231</v>
      </c>
      <c r="E150" s="165" t="s">
        <v>366</v>
      </c>
      <c r="F150" s="173" t="n">
        <v>5428.235</v>
      </c>
      <c r="G150" s="159"/>
      <c r="H150" s="159"/>
      <c r="I150" s="159"/>
      <c r="J150" s="173" t="n">
        <f aca="false">F150+G150+H150+I150</f>
        <v>5428.235</v>
      </c>
    </row>
    <row r="151" customFormat="false" ht="15" hidden="false" customHeight="false" outlineLevel="0" collapsed="false">
      <c r="A151" s="164"/>
      <c r="B151" s="164"/>
      <c r="C151" s="164" t="s">
        <v>367</v>
      </c>
      <c r="D151" s="164" t="s">
        <v>231</v>
      </c>
      <c r="E151" s="165" t="s">
        <v>616</v>
      </c>
      <c r="F151" s="159" t="n">
        <v>38473.1</v>
      </c>
      <c r="G151" s="159" t="n">
        <v>1670.9</v>
      </c>
      <c r="H151" s="159"/>
      <c r="I151" s="159" t="n">
        <v>538.7</v>
      </c>
      <c r="J151" s="159" t="n">
        <f aca="false">F151+G151+H151+I151</f>
        <v>40682.7</v>
      </c>
    </row>
    <row r="152" customFormat="false" ht="15" hidden="false" customHeight="false" outlineLevel="0" collapsed="false">
      <c r="A152" s="164"/>
      <c r="B152" s="164"/>
      <c r="C152" s="164"/>
      <c r="D152" s="164" t="s">
        <v>231</v>
      </c>
      <c r="E152" s="165" t="s">
        <v>357</v>
      </c>
      <c r="F152" s="173" t="n">
        <v>773.996</v>
      </c>
      <c r="G152" s="159"/>
      <c r="H152" s="159"/>
      <c r="I152" s="159"/>
      <c r="J152" s="173" t="n">
        <f aca="false">F152+G152+H152+I152</f>
        <v>773.996</v>
      </c>
    </row>
    <row r="153" customFormat="false" ht="30" hidden="false" customHeight="false" outlineLevel="0" collapsed="false">
      <c r="A153" s="164"/>
      <c r="B153" s="164"/>
      <c r="C153" s="164" t="s">
        <v>209</v>
      </c>
      <c r="D153" s="164" t="s">
        <v>210</v>
      </c>
      <c r="E153" s="174" t="s">
        <v>614</v>
      </c>
      <c r="F153" s="173" t="n">
        <v>4521.671</v>
      </c>
      <c r="G153" s="159"/>
      <c r="H153" s="159"/>
      <c r="I153" s="159"/>
      <c r="J153" s="173" t="n">
        <f aca="false">F153+G153+H153+I153</f>
        <v>4521.671</v>
      </c>
    </row>
    <row r="154" customFormat="false" ht="30" hidden="false" customHeight="false" outlineLevel="0" collapsed="false">
      <c r="A154" s="164"/>
      <c r="B154" s="164"/>
      <c r="C154" s="164" t="s">
        <v>372</v>
      </c>
      <c r="D154" s="164" t="s">
        <v>155</v>
      </c>
      <c r="E154" s="167" t="s">
        <v>617</v>
      </c>
      <c r="F154" s="159" t="n">
        <v>1517.2</v>
      </c>
      <c r="G154" s="159"/>
      <c r="H154" s="159"/>
      <c r="I154" s="159"/>
      <c r="J154" s="159" t="n">
        <f aca="false">F154+G154+H154+I154</f>
        <v>1517.2</v>
      </c>
    </row>
    <row r="155" s="133" customFormat="true" ht="15" hidden="false" customHeight="false" outlineLevel="0" collapsed="false">
      <c r="A155" s="164"/>
      <c r="B155" s="164"/>
      <c r="C155" s="164" t="s">
        <v>374</v>
      </c>
      <c r="D155" s="164" t="s">
        <v>155</v>
      </c>
      <c r="E155" s="167" t="s">
        <v>618</v>
      </c>
      <c r="F155" s="159" t="n">
        <v>2627.7</v>
      </c>
      <c r="G155" s="159"/>
      <c r="H155" s="159"/>
      <c r="I155" s="159"/>
      <c r="J155" s="159" t="n">
        <f aca="false">F155+G155+H155+I155</f>
        <v>2627.7</v>
      </c>
    </row>
    <row r="156" s="133" customFormat="true" ht="30" hidden="false" customHeight="false" outlineLevel="0" collapsed="false">
      <c r="A156" s="164"/>
      <c r="B156" s="164"/>
      <c r="C156" s="164" t="s">
        <v>376</v>
      </c>
      <c r="D156" s="164" t="s">
        <v>155</v>
      </c>
      <c r="E156" s="167" t="s">
        <v>377</v>
      </c>
      <c r="F156" s="159" t="n">
        <v>4520</v>
      </c>
      <c r="G156" s="159"/>
      <c r="H156" s="159"/>
      <c r="I156" s="159"/>
      <c r="J156" s="159" t="n">
        <f aca="false">F156+G156+H156+I156</f>
        <v>4520</v>
      </c>
    </row>
    <row r="157" s="133" customFormat="true" ht="15" hidden="false" customHeight="false" outlineLevel="0" collapsed="false">
      <c r="A157" s="164"/>
      <c r="B157" s="164"/>
      <c r="C157" s="164" t="s">
        <v>378</v>
      </c>
      <c r="D157" s="164" t="s">
        <v>155</v>
      </c>
      <c r="E157" s="165" t="s">
        <v>379</v>
      </c>
      <c r="F157" s="159" t="n">
        <v>8902.9</v>
      </c>
      <c r="G157" s="159"/>
      <c r="H157" s="159"/>
      <c r="I157" s="159"/>
      <c r="J157" s="159" t="n">
        <f aca="false">F157+G157+H157+I157</f>
        <v>8902.9</v>
      </c>
    </row>
    <row r="158" s="133" customFormat="true" ht="30" hidden="false" customHeight="false" outlineLevel="0" collapsed="false">
      <c r="A158" s="164"/>
      <c r="B158" s="164"/>
      <c r="C158" s="164" t="s">
        <v>619</v>
      </c>
      <c r="D158" s="164" t="s">
        <v>155</v>
      </c>
      <c r="E158" s="172" t="s">
        <v>381</v>
      </c>
      <c r="F158" s="159" t="n">
        <v>133849.8</v>
      </c>
      <c r="G158" s="159"/>
      <c r="H158" s="159"/>
      <c r="I158" s="159"/>
      <c r="J158" s="159" t="n">
        <f aca="false">F158+G158+H158+I158</f>
        <v>133849.8</v>
      </c>
    </row>
    <row r="159" s="133" customFormat="true" ht="30" hidden="false" customHeight="false" outlineLevel="0" collapsed="false">
      <c r="A159" s="164"/>
      <c r="B159" s="164"/>
      <c r="C159" s="164" t="s">
        <v>620</v>
      </c>
      <c r="D159" s="164" t="s">
        <v>155</v>
      </c>
      <c r="E159" s="172" t="s">
        <v>383</v>
      </c>
      <c r="F159" s="159" t="n">
        <v>25379.1</v>
      </c>
      <c r="G159" s="159"/>
      <c r="H159" s="159"/>
      <c r="I159" s="159"/>
      <c r="J159" s="159" t="n">
        <f aca="false">F159+G159+H159+I159</f>
        <v>25379.1</v>
      </c>
    </row>
    <row r="160" s="133" customFormat="true" ht="15" hidden="false" customHeight="false" outlineLevel="0" collapsed="false">
      <c r="A160" s="164"/>
      <c r="B160" s="164" t="s">
        <v>384</v>
      </c>
      <c r="C160" s="164" t="s">
        <v>391</v>
      </c>
      <c r="D160" s="164" t="s">
        <v>181</v>
      </c>
      <c r="E160" s="165" t="s">
        <v>392</v>
      </c>
      <c r="F160" s="159" t="n">
        <v>2455</v>
      </c>
      <c r="G160" s="159"/>
      <c r="H160" s="159"/>
      <c r="I160" s="159"/>
      <c r="J160" s="159" t="n">
        <f aca="false">F160+G160+H160+I160</f>
        <v>2455</v>
      </c>
    </row>
    <row r="161" customFormat="false" ht="15" hidden="false" customHeight="false" outlineLevel="0" collapsed="false">
      <c r="A161" s="164"/>
      <c r="B161" s="164" t="s">
        <v>393</v>
      </c>
      <c r="C161" s="164" t="s">
        <v>398</v>
      </c>
      <c r="D161" s="164" t="s">
        <v>231</v>
      </c>
      <c r="E161" s="165" t="s">
        <v>621</v>
      </c>
      <c r="F161" s="159" t="n">
        <v>23672.4</v>
      </c>
      <c r="G161" s="159" t="n">
        <v>-486.3</v>
      </c>
      <c r="H161" s="159"/>
      <c r="I161" s="159" t="n">
        <v>677.5</v>
      </c>
      <c r="J161" s="159" t="n">
        <f aca="false">F161+G161+H161+I161</f>
        <v>23863.6</v>
      </c>
    </row>
    <row r="162" customFormat="false" ht="15" hidden="false" customHeight="false" outlineLevel="0" collapsed="false">
      <c r="A162" s="164"/>
      <c r="B162" s="164"/>
      <c r="C162" s="164" t="s">
        <v>396</v>
      </c>
      <c r="D162" s="164" t="s">
        <v>181</v>
      </c>
      <c r="E162" s="165" t="s">
        <v>397</v>
      </c>
      <c r="F162" s="159" t="n">
        <v>121</v>
      </c>
      <c r="G162" s="159"/>
      <c r="H162" s="159"/>
      <c r="I162" s="159"/>
      <c r="J162" s="159" t="n">
        <f aca="false">F162+G162+H162+I162</f>
        <v>121</v>
      </c>
    </row>
    <row r="163" customFormat="false" ht="15" hidden="false" customHeight="false" outlineLevel="0" collapsed="false">
      <c r="A163" s="164"/>
      <c r="B163" s="164" t="s">
        <v>393</v>
      </c>
      <c r="C163" s="164" t="s">
        <v>144</v>
      </c>
      <c r="D163" s="164" t="s">
        <v>136</v>
      </c>
      <c r="E163" s="158" t="s">
        <v>395</v>
      </c>
      <c r="F163" s="159" t="n">
        <v>4422.4</v>
      </c>
      <c r="G163" s="159"/>
      <c r="H163" s="159"/>
      <c r="I163" s="159"/>
      <c r="J163" s="159" t="n">
        <f aca="false">F163+G163+H163+I163</f>
        <v>4422.4</v>
      </c>
    </row>
    <row r="164" s="133" customFormat="true" ht="30" hidden="false" customHeight="false" outlineLevel="0" collapsed="false">
      <c r="A164" s="164"/>
      <c r="B164" s="164"/>
      <c r="C164" s="164" t="s">
        <v>401</v>
      </c>
      <c r="D164" s="164" t="s">
        <v>155</v>
      </c>
      <c r="E164" s="168" t="s">
        <v>402</v>
      </c>
      <c r="F164" s="159" t="n">
        <v>343</v>
      </c>
      <c r="G164" s="159"/>
      <c r="H164" s="159"/>
      <c r="I164" s="159"/>
      <c r="J164" s="159" t="n">
        <f aca="false">F164+G164+H164+I164</f>
        <v>343</v>
      </c>
    </row>
    <row r="165" s="133" customFormat="true" ht="30" hidden="false" customHeight="false" outlineLevel="0" collapsed="false">
      <c r="A165" s="164"/>
      <c r="B165" s="164"/>
      <c r="C165" s="164" t="s">
        <v>403</v>
      </c>
      <c r="D165" s="164" t="s">
        <v>155</v>
      </c>
      <c r="E165" s="168" t="s">
        <v>404</v>
      </c>
      <c r="F165" s="159" t="n">
        <v>2079</v>
      </c>
      <c r="G165" s="159"/>
      <c r="H165" s="159"/>
      <c r="I165" s="159"/>
      <c r="J165" s="159" t="n">
        <f aca="false">F165+G165+H165+I165</f>
        <v>2079</v>
      </c>
    </row>
    <row r="166" s="133" customFormat="true" ht="15" hidden="false" customHeight="false" outlineLevel="0" collapsed="false">
      <c r="A166" s="164"/>
      <c r="B166" s="164" t="s">
        <v>480</v>
      </c>
      <c r="C166" s="164" t="s">
        <v>401</v>
      </c>
      <c r="D166" s="164" t="s">
        <v>155</v>
      </c>
      <c r="E166" s="190" t="s">
        <v>499</v>
      </c>
      <c r="F166" s="159" t="n">
        <v>12578.1</v>
      </c>
      <c r="G166" s="159"/>
      <c r="H166" s="159"/>
      <c r="I166" s="159"/>
      <c r="J166" s="159" t="n">
        <f aca="false">F166+G166+H166+I166</f>
        <v>12578.1</v>
      </c>
    </row>
    <row r="167" s="133" customFormat="true" ht="15" hidden="false" customHeight="false" outlineLevel="0" collapsed="false">
      <c r="A167" s="164"/>
      <c r="B167" s="164" t="s">
        <v>501</v>
      </c>
      <c r="C167" s="164" t="s">
        <v>503</v>
      </c>
      <c r="D167" s="164" t="s">
        <v>155</v>
      </c>
      <c r="E167" s="172" t="s">
        <v>504</v>
      </c>
      <c r="F167" s="159" t="n">
        <v>1392.3</v>
      </c>
      <c r="G167" s="159"/>
      <c r="H167" s="159"/>
      <c r="I167" s="159"/>
      <c r="J167" s="159" t="n">
        <f aca="false">F167+G167+H167+I167</f>
        <v>1392.3</v>
      </c>
    </row>
    <row r="168" customFormat="false" ht="28.5" hidden="false" customHeight="true" outlineLevel="0" collapsed="false">
      <c r="A168" s="164"/>
      <c r="B168" s="164"/>
      <c r="C168" s="164" t="s">
        <v>376</v>
      </c>
      <c r="D168" s="164" t="s">
        <v>155</v>
      </c>
      <c r="E168" s="168" t="s">
        <v>505</v>
      </c>
      <c r="F168" s="159" t="n">
        <v>16672</v>
      </c>
      <c r="G168" s="159"/>
      <c r="H168" s="159"/>
      <c r="I168" s="159"/>
      <c r="J168" s="159" t="n">
        <f aca="false">F168+G168+H168+I168</f>
        <v>16672</v>
      </c>
    </row>
    <row r="169" customFormat="false" ht="21.75" hidden="false" customHeight="true" outlineLevel="0" collapsed="false">
      <c r="A169" s="164"/>
      <c r="B169" s="164"/>
      <c r="C169" s="164"/>
      <c r="D169" s="164"/>
      <c r="E169" s="168"/>
      <c r="F169" s="154"/>
      <c r="G169" s="159"/>
      <c r="H169" s="159"/>
      <c r="I169" s="159"/>
      <c r="J169" s="159"/>
    </row>
    <row r="170" customFormat="false" ht="15.75" hidden="false" customHeight="false" outlineLevel="0" collapsed="false">
      <c r="A170" s="155" t="s">
        <v>622</v>
      </c>
      <c r="B170" s="155"/>
      <c r="C170" s="155"/>
      <c r="D170" s="155"/>
      <c r="E170" s="336" t="s">
        <v>623</v>
      </c>
      <c r="F170" s="154" t="n">
        <f aca="false">SUM(F171:F177)</f>
        <v>6809.1</v>
      </c>
      <c r="G170" s="154" t="n">
        <f aca="false">SUM(G171:G177)</f>
        <v>0</v>
      </c>
      <c r="H170" s="154"/>
      <c r="I170" s="154" t="n">
        <f aca="false">SUM(I171:I177)</f>
        <v>0</v>
      </c>
      <c r="J170" s="154" t="n">
        <f aca="false">SUM(J171:J177)</f>
        <v>6809.1</v>
      </c>
    </row>
    <row r="171" customFormat="false" ht="45.75" hidden="false" customHeight="false" outlineLevel="0" collapsed="false">
      <c r="A171" s="155"/>
      <c r="B171" s="164" t="s">
        <v>239</v>
      </c>
      <c r="C171" s="164" t="s">
        <v>212</v>
      </c>
      <c r="D171" s="164" t="s">
        <v>136</v>
      </c>
      <c r="E171" s="175" t="s">
        <v>576</v>
      </c>
      <c r="F171" s="159" t="n">
        <v>50</v>
      </c>
      <c r="G171" s="159"/>
      <c r="H171" s="159"/>
      <c r="I171" s="159"/>
      <c r="J171" s="159" t="n">
        <f aca="false">F171+G171+H171+I171</f>
        <v>50</v>
      </c>
    </row>
    <row r="172" customFormat="false" ht="15" hidden="false" customHeight="false" outlineLevel="0" collapsed="false">
      <c r="A172" s="164"/>
      <c r="B172" s="164" t="s">
        <v>384</v>
      </c>
      <c r="C172" s="164" t="s">
        <v>386</v>
      </c>
      <c r="D172" s="164" t="s">
        <v>231</v>
      </c>
      <c r="E172" s="165" t="s">
        <v>387</v>
      </c>
      <c r="F172" s="159" t="n">
        <v>1177.3</v>
      </c>
      <c r="G172" s="159"/>
      <c r="H172" s="159"/>
      <c r="I172" s="159"/>
      <c r="J172" s="159" t="n">
        <f aca="false">F172+G172+H172+I172</f>
        <v>1177.3</v>
      </c>
    </row>
    <row r="173" customFormat="false" ht="15" hidden="false" customHeight="false" outlineLevel="0" collapsed="false">
      <c r="A173" s="164"/>
      <c r="B173" s="164"/>
      <c r="C173" s="164" t="s">
        <v>388</v>
      </c>
      <c r="D173" s="164" t="s">
        <v>181</v>
      </c>
      <c r="E173" s="165" t="s">
        <v>389</v>
      </c>
      <c r="F173" s="159" t="n">
        <v>99.7</v>
      </c>
      <c r="G173" s="159"/>
      <c r="H173" s="159"/>
      <c r="I173" s="159"/>
      <c r="J173" s="159" t="n">
        <f aca="false">F173+G173+H173+I173</f>
        <v>99.7</v>
      </c>
    </row>
    <row r="174" customFormat="false" ht="15" hidden="false" customHeight="false" outlineLevel="0" collapsed="false">
      <c r="A174" s="164"/>
      <c r="B174" s="164"/>
      <c r="C174" s="164" t="s">
        <v>212</v>
      </c>
      <c r="D174" s="164" t="s">
        <v>136</v>
      </c>
      <c r="E174" s="194" t="s">
        <v>390</v>
      </c>
      <c r="F174" s="159" t="n">
        <v>495.5</v>
      </c>
      <c r="G174" s="159"/>
      <c r="H174" s="159"/>
      <c r="I174" s="159"/>
      <c r="J174" s="159" t="n">
        <f aca="false">F174+G174+H174+I174</f>
        <v>495.5</v>
      </c>
    </row>
    <row r="175" customFormat="false" ht="30" hidden="false" customHeight="false" outlineLevel="0" collapsed="false">
      <c r="A175" s="164"/>
      <c r="B175" s="164" t="s">
        <v>480</v>
      </c>
      <c r="C175" s="164" t="s">
        <v>490</v>
      </c>
      <c r="D175" s="164" t="s">
        <v>136</v>
      </c>
      <c r="E175" s="175" t="s">
        <v>492</v>
      </c>
      <c r="F175" s="159" t="n">
        <v>4774</v>
      </c>
      <c r="G175" s="159"/>
      <c r="H175" s="159"/>
      <c r="I175" s="159"/>
      <c r="J175" s="159" t="n">
        <f aca="false">F175+G175+H175+I175</f>
        <v>4774</v>
      </c>
    </row>
    <row r="176" s="133" customFormat="true" ht="15" hidden="false" customHeight="false" outlineLevel="0" collapsed="false">
      <c r="A176" s="164"/>
      <c r="B176" s="164"/>
      <c r="C176" s="164" t="s">
        <v>484</v>
      </c>
      <c r="D176" s="164" t="s">
        <v>485</v>
      </c>
      <c r="E176" s="165" t="s">
        <v>486</v>
      </c>
      <c r="F176" s="159" t="n">
        <v>81.1</v>
      </c>
      <c r="G176" s="159"/>
      <c r="H176" s="159"/>
      <c r="I176" s="159"/>
      <c r="J176" s="159" t="n">
        <f aca="false">F176+G176+H176+I176</f>
        <v>81.1</v>
      </c>
    </row>
    <row r="177" s="133" customFormat="true" ht="15" hidden="false" customHeight="false" outlineLevel="0" collapsed="false">
      <c r="A177" s="164"/>
      <c r="B177" s="164"/>
      <c r="C177" s="164" t="s">
        <v>487</v>
      </c>
      <c r="D177" s="164" t="s">
        <v>488</v>
      </c>
      <c r="E177" s="165" t="s">
        <v>489</v>
      </c>
      <c r="F177" s="159" t="n">
        <v>131.5</v>
      </c>
      <c r="G177" s="159"/>
      <c r="H177" s="159"/>
      <c r="I177" s="159"/>
      <c r="J177" s="159" t="n">
        <f aca="false">F177+G177+H177+I177</f>
        <v>131.5</v>
      </c>
    </row>
    <row r="178" customFormat="false" ht="15.75" hidden="false" customHeight="false" outlineLevel="0" collapsed="false">
      <c r="A178" s="164"/>
      <c r="B178" s="164"/>
      <c r="C178" s="164"/>
      <c r="D178" s="164"/>
      <c r="E178" s="196"/>
      <c r="F178" s="154"/>
      <c r="G178" s="159"/>
      <c r="H178" s="159"/>
      <c r="I178" s="159"/>
      <c r="J178" s="159"/>
    </row>
    <row r="179" customFormat="false" ht="15.75" hidden="false" customHeight="false" outlineLevel="0" collapsed="false">
      <c r="A179" s="155" t="s">
        <v>624</v>
      </c>
      <c r="B179" s="155"/>
      <c r="C179" s="155"/>
      <c r="D179" s="155"/>
      <c r="E179" s="336" t="s">
        <v>625</v>
      </c>
      <c r="F179" s="154" t="n">
        <f aca="false">SUM(F180:F199)</f>
        <v>66820.126</v>
      </c>
      <c r="G179" s="154" t="n">
        <f aca="false">SUM(G180:G199)</f>
        <v>1513.8</v>
      </c>
      <c r="H179" s="154"/>
      <c r="I179" s="154" t="n">
        <f aca="false">SUM(I180:I199)</f>
        <v>1839</v>
      </c>
      <c r="J179" s="154" t="n">
        <f aca="false">SUM(J180:J199)</f>
        <v>70172.926</v>
      </c>
    </row>
    <row r="180" customFormat="false" ht="15" hidden="false" customHeight="false" outlineLevel="0" collapsed="false">
      <c r="A180" s="157"/>
      <c r="B180" s="157" t="s">
        <v>186</v>
      </c>
      <c r="C180" s="157" t="s">
        <v>197</v>
      </c>
      <c r="D180" s="164" t="s">
        <v>136</v>
      </c>
      <c r="E180" s="158" t="s">
        <v>204</v>
      </c>
      <c r="F180" s="159" t="n">
        <v>5717.6</v>
      </c>
      <c r="G180" s="159"/>
      <c r="H180" s="159"/>
      <c r="I180" s="159"/>
      <c r="J180" s="159" t="n">
        <f aca="false">F180+G180+H180+I180</f>
        <v>5717.6</v>
      </c>
    </row>
    <row r="181" customFormat="false" ht="15" hidden="false" customHeight="false" outlineLevel="0" collapsed="false">
      <c r="A181" s="164"/>
      <c r="B181" s="164" t="s">
        <v>361</v>
      </c>
      <c r="C181" s="164" t="s">
        <v>367</v>
      </c>
      <c r="D181" s="164" t="s">
        <v>231</v>
      </c>
      <c r="E181" s="165" t="s">
        <v>616</v>
      </c>
      <c r="F181" s="159" t="n">
        <v>20022.6</v>
      </c>
      <c r="G181" s="159" t="n">
        <v>431.6</v>
      </c>
      <c r="H181" s="159"/>
      <c r="I181" s="159" t="n">
        <v>170</v>
      </c>
      <c r="J181" s="159" t="n">
        <f aca="false">F181+G181+H181+I181</f>
        <v>20624.2</v>
      </c>
    </row>
    <row r="182" customFormat="false" ht="30" hidden="false" customHeight="false" outlineLevel="0" collapsed="false">
      <c r="A182" s="164"/>
      <c r="B182" s="164"/>
      <c r="C182" s="164"/>
      <c r="D182" s="164" t="s">
        <v>231</v>
      </c>
      <c r="E182" s="175" t="s">
        <v>369</v>
      </c>
      <c r="F182" s="173" t="n">
        <v>175.032</v>
      </c>
      <c r="G182" s="159"/>
      <c r="H182" s="159"/>
      <c r="I182" s="159"/>
      <c r="J182" s="173" t="n">
        <f aca="false">F182+G182+H182+I182</f>
        <v>175.032</v>
      </c>
    </row>
    <row r="183" customFormat="false" ht="30" hidden="false" customHeight="false" outlineLevel="0" collapsed="false">
      <c r="A183" s="164"/>
      <c r="B183" s="164"/>
      <c r="C183" s="164" t="s">
        <v>332</v>
      </c>
      <c r="D183" s="164" t="s">
        <v>210</v>
      </c>
      <c r="E183" s="174" t="s">
        <v>614</v>
      </c>
      <c r="F183" s="173" t="n">
        <v>1327.194</v>
      </c>
      <c r="G183" s="159"/>
      <c r="H183" s="159"/>
      <c r="I183" s="159"/>
      <c r="J183" s="173" t="n">
        <f aca="false">F183+G183+H183+I183</f>
        <v>1327.194</v>
      </c>
    </row>
    <row r="184" customFormat="false" ht="15" hidden="false" customHeight="false" outlineLevel="0" collapsed="false">
      <c r="A184" s="164"/>
      <c r="B184" s="164" t="s">
        <v>407</v>
      </c>
      <c r="C184" s="164" t="s">
        <v>409</v>
      </c>
      <c r="D184" s="164" t="s">
        <v>231</v>
      </c>
      <c r="E184" s="165" t="s">
        <v>410</v>
      </c>
      <c r="F184" s="159" t="n">
        <v>3553.9</v>
      </c>
      <c r="G184" s="159" t="n">
        <v>168.4</v>
      </c>
      <c r="H184" s="159"/>
      <c r="I184" s="159" t="n">
        <v>80</v>
      </c>
      <c r="J184" s="159" t="n">
        <f aca="false">F184+G184+H184+I184</f>
        <v>3802.3</v>
      </c>
    </row>
    <row r="185" customFormat="false" ht="30" hidden="false" customHeight="false" outlineLevel="0" collapsed="false">
      <c r="A185" s="164"/>
      <c r="B185" s="164"/>
      <c r="C185" s="164"/>
      <c r="D185" s="164" t="s">
        <v>231</v>
      </c>
      <c r="E185" s="175" t="s">
        <v>369</v>
      </c>
      <c r="F185" s="159" t="n">
        <v>1638.5</v>
      </c>
      <c r="G185" s="159"/>
      <c r="H185" s="159"/>
      <c r="I185" s="159"/>
      <c r="J185" s="159" t="n">
        <f aca="false">F185+G185+H185+I185</f>
        <v>1638.5</v>
      </c>
    </row>
    <row r="186" customFormat="false" ht="15" hidden="false" customHeight="false" outlineLevel="0" collapsed="false">
      <c r="A186" s="164"/>
      <c r="B186" s="164"/>
      <c r="C186" s="164"/>
      <c r="D186" s="164" t="s">
        <v>136</v>
      </c>
      <c r="E186" s="165" t="s">
        <v>411</v>
      </c>
      <c r="F186" s="159" t="n">
        <v>915</v>
      </c>
      <c r="G186" s="159"/>
      <c r="H186" s="159"/>
      <c r="I186" s="159"/>
      <c r="J186" s="159" t="n">
        <f aca="false">F186+G186+H186+I186</f>
        <v>915</v>
      </c>
    </row>
    <row r="187" customFormat="false" ht="15" hidden="false" customHeight="false" outlineLevel="0" collapsed="false">
      <c r="A187" s="164"/>
      <c r="B187" s="164"/>
      <c r="C187" s="164" t="s">
        <v>412</v>
      </c>
      <c r="D187" s="164" t="s">
        <v>231</v>
      </c>
      <c r="E187" s="165" t="s">
        <v>413</v>
      </c>
      <c r="F187" s="159" t="n">
        <v>14831.6</v>
      </c>
      <c r="G187" s="159" t="n">
        <v>595.3</v>
      </c>
      <c r="H187" s="159"/>
      <c r="I187" s="159" t="n">
        <f aca="false">1239-839</f>
        <v>400</v>
      </c>
      <c r="J187" s="159" t="n">
        <f aca="false">F187+G187+H187+I187</f>
        <v>15826.9</v>
      </c>
    </row>
    <row r="188" customFormat="false" ht="30" hidden="false" customHeight="false" outlineLevel="0" collapsed="false">
      <c r="A188" s="164"/>
      <c r="B188" s="164"/>
      <c r="C188" s="164"/>
      <c r="D188" s="164" t="s">
        <v>231</v>
      </c>
      <c r="E188" s="175" t="s">
        <v>369</v>
      </c>
      <c r="F188" s="159" t="n">
        <v>335</v>
      </c>
      <c r="G188" s="159"/>
      <c r="H188" s="159"/>
      <c r="I188" s="159"/>
      <c r="J188" s="159" t="n">
        <f aca="false">F188+G188+H188+I188</f>
        <v>335</v>
      </c>
    </row>
    <row r="189" customFormat="false" ht="15" hidden="false" customHeight="false" outlineLevel="0" collapsed="false">
      <c r="A189" s="164"/>
      <c r="B189" s="164"/>
      <c r="C189" s="164"/>
      <c r="D189" s="164" t="s">
        <v>136</v>
      </c>
      <c r="E189" s="165" t="s">
        <v>411</v>
      </c>
      <c r="F189" s="159" t="n">
        <v>2040.2</v>
      </c>
      <c r="G189" s="159"/>
      <c r="H189" s="159"/>
      <c r="I189" s="159"/>
      <c r="J189" s="159" t="n">
        <f aca="false">F189+G189+H189+I189</f>
        <v>2040.2</v>
      </c>
    </row>
    <row r="190" customFormat="false" ht="15" hidden="false" customHeight="false" outlineLevel="0" collapsed="false">
      <c r="A190" s="164"/>
      <c r="B190" s="164"/>
      <c r="C190" s="164" t="s">
        <v>414</v>
      </c>
      <c r="D190" s="164" t="s">
        <v>231</v>
      </c>
      <c r="E190" s="165" t="s">
        <v>415</v>
      </c>
      <c r="F190" s="159" t="n">
        <v>8157.1</v>
      </c>
      <c r="G190" s="159" t="n">
        <v>318.5</v>
      </c>
      <c r="H190" s="159"/>
      <c r="I190" s="159" t="n">
        <v>275</v>
      </c>
      <c r="J190" s="159" t="n">
        <f aca="false">F190+G190+H190+I190</f>
        <v>8750.6</v>
      </c>
    </row>
    <row r="191" customFormat="false" ht="30" hidden="false" customHeight="false" outlineLevel="0" collapsed="false">
      <c r="A191" s="164"/>
      <c r="B191" s="164"/>
      <c r="C191" s="164"/>
      <c r="D191" s="164" t="s">
        <v>231</v>
      </c>
      <c r="E191" s="175" t="s">
        <v>369</v>
      </c>
      <c r="F191" s="159" t="n">
        <v>476.5</v>
      </c>
      <c r="G191" s="159"/>
      <c r="H191" s="159"/>
      <c r="I191" s="159"/>
      <c r="J191" s="159" t="n">
        <f aca="false">F191+G191+H191+I191</f>
        <v>476.5</v>
      </c>
    </row>
    <row r="192" customFormat="false" ht="15" hidden="false" customHeight="false" outlineLevel="0" collapsed="false">
      <c r="A192" s="164"/>
      <c r="B192" s="164"/>
      <c r="C192" s="164"/>
      <c r="D192" s="164" t="s">
        <v>136</v>
      </c>
      <c r="E192" s="165" t="s">
        <v>411</v>
      </c>
      <c r="F192" s="159" t="n">
        <v>100</v>
      </c>
      <c r="G192" s="159"/>
      <c r="H192" s="159"/>
      <c r="I192" s="159"/>
      <c r="J192" s="159" t="n">
        <f aca="false">F192+G192+H192+I192</f>
        <v>100</v>
      </c>
    </row>
    <row r="193" customFormat="false" ht="15" hidden="false" customHeight="false" outlineLevel="0" collapsed="false">
      <c r="A193" s="164"/>
      <c r="B193" s="164"/>
      <c r="C193" s="164" t="s">
        <v>212</v>
      </c>
      <c r="D193" s="164" t="s">
        <v>136</v>
      </c>
      <c r="E193" s="178" t="s">
        <v>416</v>
      </c>
      <c r="F193" s="159" t="n">
        <v>717</v>
      </c>
      <c r="G193" s="159"/>
      <c r="H193" s="159"/>
      <c r="I193" s="159"/>
      <c r="J193" s="159" t="n">
        <f aca="false">F193+G193+H193+I193</f>
        <v>717</v>
      </c>
    </row>
    <row r="194" customFormat="false" ht="15" hidden="false" customHeight="false" outlineLevel="0" collapsed="false">
      <c r="A194" s="164"/>
      <c r="B194" s="164" t="s">
        <v>417</v>
      </c>
      <c r="C194" s="164" t="s">
        <v>144</v>
      </c>
      <c r="D194" s="164" t="s">
        <v>136</v>
      </c>
      <c r="E194" s="158" t="s">
        <v>419</v>
      </c>
      <c r="F194" s="159" t="n">
        <v>2000.7</v>
      </c>
      <c r="G194" s="159"/>
      <c r="H194" s="159"/>
      <c r="I194" s="159" t="n">
        <v>5</v>
      </c>
      <c r="J194" s="159" t="n">
        <f aca="false">F194+G194+H194+I194</f>
        <v>2005.7</v>
      </c>
    </row>
    <row r="195" customFormat="false" ht="15.75" hidden="false" customHeight="false" outlineLevel="0" collapsed="false">
      <c r="A195" s="155"/>
      <c r="B195" s="164"/>
      <c r="C195" s="164" t="s">
        <v>420</v>
      </c>
      <c r="D195" s="164" t="s">
        <v>181</v>
      </c>
      <c r="E195" s="172" t="s">
        <v>421</v>
      </c>
      <c r="F195" s="159" t="n">
        <v>200</v>
      </c>
      <c r="G195" s="159"/>
      <c r="H195" s="159"/>
      <c r="I195" s="159"/>
      <c r="J195" s="159" t="n">
        <f aca="false">F195+G195+H195+I195</f>
        <v>200</v>
      </c>
    </row>
    <row r="196" customFormat="false" ht="15.75" hidden="false" customHeight="false" outlineLevel="0" collapsed="false">
      <c r="A196" s="155"/>
      <c r="B196" s="164"/>
      <c r="C196" s="164"/>
      <c r="D196" s="164" t="s">
        <v>422</v>
      </c>
      <c r="E196" s="172" t="s">
        <v>423</v>
      </c>
      <c r="F196" s="159" t="n">
        <v>1547.2</v>
      </c>
      <c r="G196" s="159"/>
      <c r="H196" s="159"/>
      <c r="I196" s="159"/>
      <c r="J196" s="159" t="n">
        <f aca="false">F196+G196+H196+I196</f>
        <v>1547.2</v>
      </c>
    </row>
    <row r="197" customFormat="false" ht="15.75" hidden="false" customHeight="false" outlineLevel="0" collapsed="false">
      <c r="A197" s="155"/>
      <c r="B197" s="164"/>
      <c r="C197" s="164"/>
      <c r="D197" s="164" t="s">
        <v>422</v>
      </c>
      <c r="E197" s="172" t="s">
        <v>626</v>
      </c>
      <c r="F197" s="159"/>
      <c r="G197" s="159"/>
      <c r="H197" s="159"/>
      <c r="I197" s="159" t="n">
        <v>839</v>
      </c>
      <c r="J197" s="159" t="n">
        <f aca="false">F197+G197+H197+I197</f>
        <v>839</v>
      </c>
    </row>
    <row r="198" customFormat="false" ht="15" hidden="false" customHeight="false" outlineLevel="0" collapsed="false">
      <c r="A198" s="164"/>
      <c r="B198" s="164"/>
      <c r="C198" s="164" t="s">
        <v>398</v>
      </c>
      <c r="D198" s="164" t="s">
        <v>231</v>
      </c>
      <c r="E198" s="165" t="s">
        <v>425</v>
      </c>
      <c r="F198" s="159" t="n">
        <v>1903.3</v>
      </c>
      <c r="G198" s="159"/>
      <c r="H198" s="159"/>
      <c r="I198" s="159"/>
      <c r="J198" s="159" t="n">
        <f aca="false">F198+G198+H198+I198</f>
        <v>1903.3</v>
      </c>
    </row>
    <row r="199" customFormat="false" ht="15" hidden="false" customHeight="false" outlineLevel="0" collapsed="false">
      <c r="A199" s="164"/>
      <c r="B199" s="164"/>
      <c r="C199" s="164" t="s">
        <v>398</v>
      </c>
      <c r="D199" s="164" t="s">
        <v>231</v>
      </c>
      <c r="E199" s="165" t="s">
        <v>426</v>
      </c>
      <c r="F199" s="159" t="n">
        <v>1161.7</v>
      </c>
      <c r="G199" s="159"/>
      <c r="H199" s="159"/>
      <c r="I199" s="159" t="n">
        <v>70</v>
      </c>
      <c r="J199" s="159" t="n">
        <f aca="false">F199+G199+H199+I199</f>
        <v>1231.7</v>
      </c>
    </row>
    <row r="200" customFormat="false" ht="15.75" hidden="false" customHeight="false" outlineLevel="0" collapsed="false">
      <c r="A200" s="164"/>
      <c r="B200" s="164"/>
      <c r="C200" s="164"/>
      <c r="D200" s="164"/>
      <c r="E200" s="165"/>
      <c r="F200" s="154"/>
      <c r="G200" s="159"/>
      <c r="H200" s="159"/>
      <c r="I200" s="159"/>
      <c r="J200" s="159"/>
    </row>
    <row r="201" customFormat="false" ht="15.75" hidden="false" customHeight="false" outlineLevel="0" collapsed="false">
      <c r="A201" s="155" t="s">
        <v>627</v>
      </c>
      <c r="B201" s="155"/>
      <c r="C201" s="155"/>
      <c r="D201" s="155"/>
      <c r="E201" s="336" t="s">
        <v>628</v>
      </c>
      <c r="F201" s="342" t="n">
        <f aca="false">SUM(F202:F221)</f>
        <v>108718.512</v>
      </c>
      <c r="G201" s="342" t="n">
        <f aca="false">SUM(G202:G221)</f>
        <v>221.9</v>
      </c>
      <c r="H201" s="342"/>
      <c r="I201" s="342" t="n">
        <f aca="false">SUM(I202:I221)</f>
        <v>1832</v>
      </c>
      <c r="J201" s="342" t="n">
        <f aca="false">SUM(J202:J221)</f>
        <v>110772.412</v>
      </c>
    </row>
    <row r="202" customFormat="false" ht="45.75" hidden="false" customHeight="false" outlineLevel="0" collapsed="false">
      <c r="A202" s="155"/>
      <c r="B202" s="164" t="s">
        <v>239</v>
      </c>
      <c r="C202" s="164" t="s">
        <v>212</v>
      </c>
      <c r="D202" s="164" t="s">
        <v>136</v>
      </c>
      <c r="E202" s="175" t="s">
        <v>576</v>
      </c>
      <c r="F202" s="159" t="n">
        <v>20</v>
      </c>
      <c r="G202" s="342"/>
      <c r="H202" s="342"/>
      <c r="I202" s="342"/>
      <c r="J202" s="159" t="n">
        <f aca="false">F202+G202+H202+I202</f>
        <v>20</v>
      </c>
    </row>
    <row r="203" customFormat="false" ht="15" hidden="false" customHeight="false" outlineLevel="0" collapsed="false">
      <c r="A203" s="164"/>
      <c r="B203" s="164" t="s">
        <v>429</v>
      </c>
      <c r="C203" s="164" t="s">
        <v>431</v>
      </c>
      <c r="D203" s="164" t="s">
        <v>231</v>
      </c>
      <c r="E203" s="165" t="s">
        <v>432</v>
      </c>
      <c r="F203" s="159" t="n">
        <v>3259.4</v>
      </c>
      <c r="G203" s="159" t="n">
        <v>16.6</v>
      </c>
      <c r="H203" s="159"/>
      <c r="I203" s="159" t="n">
        <v>4</v>
      </c>
      <c r="J203" s="159" t="n">
        <f aca="false">F203+G203+H203+I203</f>
        <v>3280</v>
      </c>
    </row>
    <row r="204" customFormat="false" ht="15" hidden="false" customHeight="false" outlineLevel="0" collapsed="false">
      <c r="A204" s="164"/>
      <c r="B204" s="166"/>
      <c r="C204" s="164" t="s">
        <v>431</v>
      </c>
      <c r="D204" s="164" t="s">
        <v>231</v>
      </c>
      <c r="E204" s="165" t="s">
        <v>433</v>
      </c>
      <c r="F204" s="159" t="n">
        <v>1881.3</v>
      </c>
      <c r="G204" s="159" t="n">
        <v>-15</v>
      </c>
      <c r="H204" s="159"/>
      <c r="I204" s="159" t="n">
        <v>104</v>
      </c>
      <c r="J204" s="159" t="n">
        <f aca="false">F204+G204+H204+I204</f>
        <v>1970.3</v>
      </c>
    </row>
    <row r="205" customFormat="false" ht="15" hidden="false" customHeight="false" outlineLevel="0" collapsed="false">
      <c r="A205" s="164"/>
      <c r="B205" s="164"/>
      <c r="C205" s="164" t="s">
        <v>434</v>
      </c>
      <c r="D205" s="164" t="s">
        <v>231</v>
      </c>
      <c r="E205" s="165" t="s">
        <v>435</v>
      </c>
      <c r="F205" s="159" t="n">
        <v>23343.5</v>
      </c>
      <c r="G205" s="159" t="n">
        <v>89.4</v>
      </c>
      <c r="H205" s="159"/>
      <c r="I205" s="159" t="n">
        <v>1411</v>
      </c>
      <c r="J205" s="159" t="n">
        <f aca="false">F205+G205+H205+I205</f>
        <v>24843.9</v>
      </c>
    </row>
    <row r="206" customFormat="false" ht="15" hidden="false" customHeight="false" outlineLevel="0" collapsed="false">
      <c r="A206" s="164"/>
      <c r="B206" s="164"/>
      <c r="C206" s="164"/>
      <c r="D206" s="164" t="s">
        <v>231</v>
      </c>
      <c r="E206" s="165" t="s">
        <v>436</v>
      </c>
      <c r="F206" s="159" t="n">
        <v>1700</v>
      </c>
      <c r="G206" s="159"/>
      <c r="H206" s="159"/>
      <c r="I206" s="159"/>
      <c r="J206" s="159" t="n">
        <f aca="false">F206+G206+H206+I206</f>
        <v>1700</v>
      </c>
    </row>
    <row r="207" customFormat="false" ht="15" hidden="false" customHeight="false" outlineLevel="0" collapsed="false">
      <c r="A207" s="164"/>
      <c r="B207" s="164"/>
      <c r="C207" s="164"/>
      <c r="D207" s="164" t="s">
        <v>231</v>
      </c>
      <c r="E207" s="158" t="s">
        <v>437</v>
      </c>
      <c r="F207" s="159" t="n">
        <v>300</v>
      </c>
      <c r="G207" s="159"/>
      <c r="H207" s="159"/>
      <c r="I207" s="159"/>
      <c r="J207" s="159" t="n">
        <f aca="false">F207+G207+H207+I207</f>
        <v>300</v>
      </c>
    </row>
    <row r="208" customFormat="false" ht="19.5" hidden="false" customHeight="true" outlineLevel="0" collapsed="false">
      <c r="A208" s="164"/>
      <c r="B208" s="164"/>
      <c r="C208" s="164"/>
      <c r="D208" s="164" t="s">
        <v>231</v>
      </c>
      <c r="E208" s="165" t="s">
        <v>438</v>
      </c>
      <c r="F208" s="159" t="n">
        <v>3175</v>
      </c>
      <c r="G208" s="159"/>
      <c r="H208" s="159"/>
      <c r="I208" s="159"/>
      <c r="J208" s="159" t="n">
        <f aca="false">F208+G208+H208+I208</f>
        <v>3175</v>
      </c>
    </row>
    <row r="209" customFormat="false" ht="30" hidden="false" customHeight="false" outlineLevel="0" collapsed="false">
      <c r="A209" s="164"/>
      <c r="B209" s="164"/>
      <c r="C209" s="164"/>
      <c r="D209" s="164" t="s">
        <v>244</v>
      </c>
      <c r="E209" s="175" t="s">
        <v>439</v>
      </c>
      <c r="F209" s="159" t="n">
        <v>2750</v>
      </c>
      <c r="G209" s="159"/>
      <c r="H209" s="159"/>
      <c r="I209" s="159"/>
      <c r="J209" s="159" t="n">
        <f aca="false">F209+G209+H209+I209</f>
        <v>2750</v>
      </c>
    </row>
    <row r="210" customFormat="false" ht="30" hidden="false" customHeight="false" outlineLevel="0" collapsed="false">
      <c r="A210" s="164"/>
      <c r="B210" s="164"/>
      <c r="C210" s="164" t="s">
        <v>332</v>
      </c>
      <c r="D210" s="164" t="s">
        <v>210</v>
      </c>
      <c r="E210" s="172" t="s">
        <v>440</v>
      </c>
      <c r="F210" s="173" t="n">
        <v>8924.357</v>
      </c>
      <c r="G210" s="159"/>
      <c r="H210" s="159"/>
      <c r="I210" s="159"/>
      <c r="J210" s="173" t="n">
        <f aca="false">F210+G210+H210+I210</f>
        <v>8924.357</v>
      </c>
    </row>
    <row r="211" customFormat="false" ht="15.75" hidden="false" customHeight="true" outlineLevel="0" collapsed="false">
      <c r="A211" s="164"/>
      <c r="B211" s="164"/>
      <c r="C211" s="164" t="s">
        <v>212</v>
      </c>
      <c r="D211" s="164" t="s">
        <v>136</v>
      </c>
      <c r="E211" s="167" t="s">
        <v>441</v>
      </c>
      <c r="F211" s="159" t="n">
        <v>900</v>
      </c>
      <c r="G211" s="159"/>
      <c r="H211" s="159"/>
      <c r="I211" s="159"/>
      <c r="J211" s="159" t="n">
        <f aca="false">F211+G211+H211+I211</f>
        <v>900</v>
      </c>
    </row>
    <row r="212" customFormat="false" ht="18" hidden="false" customHeight="true" outlineLevel="0" collapsed="false">
      <c r="A212" s="164"/>
      <c r="B212" s="164"/>
      <c r="C212" s="164" t="s">
        <v>443</v>
      </c>
      <c r="D212" s="164" t="s">
        <v>231</v>
      </c>
      <c r="E212" s="165" t="s">
        <v>444</v>
      </c>
      <c r="F212" s="159" t="n">
        <v>7847.9</v>
      </c>
      <c r="G212" s="159" t="n">
        <v>-0.1</v>
      </c>
      <c r="H212" s="159"/>
      <c r="I212" s="159" t="n">
        <v>108</v>
      </c>
      <c r="J212" s="159" t="n">
        <f aca="false">F212+G212+H212+I212</f>
        <v>7955.8</v>
      </c>
    </row>
    <row r="213" customFormat="false" ht="18" hidden="false" customHeight="true" outlineLevel="0" collapsed="false">
      <c r="A213" s="164"/>
      <c r="B213" s="164"/>
      <c r="C213" s="164"/>
      <c r="D213" s="164" t="s">
        <v>231</v>
      </c>
      <c r="E213" s="165" t="s">
        <v>438</v>
      </c>
      <c r="F213" s="159" t="n">
        <v>1000</v>
      </c>
      <c r="G213" s="159"/>
      <c r="H213" s="159"/>
      <c r="I213" s="159"/>
      <c r="J213" s="159" t="n">
        <f aca="false">F213+G213+H213+I213</f>
        <v>1000</v>
      </c>
    </row>
    <row r="214" customFormat="false" ht="33" hidden="false" customHeight="true" outlineLevel="0" collapsed="false">
      <c r="A214" s="164"/>
      <c r="B214" s="164"/>
      <c r="C214" s="164" t="s">
        <v>332</v>
      </c>
      <c r="D214" s="164" t="s">
        <v>210</v>
      </c>
      <c r="E214" s="172" t="s">
        <v>440</v>
      </c>
      <c r="F214" s="173" t="n">
        <v>2065.955</v>
      </c>
      <c r="G214" s="159"/>
      <c r="H214" s="159"/>
      <c r="I214" s="159"/>
      <c r="J214" s="159" t="n">
        <f aca="false">F214+G214+H214+I214</f>
        <v>2065.955</v>
      </c>
    </row>
    <row r="215" customFormat="false" ht="35.25" hidden="false" customHeight="true" outlineLevel="0" collapsed="false">
      <c r="A215" s="164"/>
      <c r="B215" s="164"/>
      <c r="C215" s="164" t="s">
        <v>212</v>
      </c>
      <c r="D215" s="164" t="s">
        <v>136</v>
      </c>
      <c r="E215" s="167" t="s">
        <v>442</v>
      </c>
      <c r="F215" s="159" t="n">
        <v>500</v>
      </c>
      <c r="G215" s="159"/>
      <c r="H215" s="159"/>
      <c r="I215" s="159"/>
      <c r="J215" s="159" t="n">
        <f aca="false">F215+G215+H215+I215</f>
        <v>500</v>
      </c>
    </row>
    <row r="216" customFormat="false" ht="15" hidden="false" customHeight="false" outlineLevel="0" collapsed="false">
      <c r="A216" s="164"/>
      <c r="B216" s="164" t="s">
        <v>445</v>
      </c>
      <c r="C216" s="164" t="s">
        <v>447</v>
      </c>
      <c r="D216" s="164" t="s">
        <v>231</v>
      </c>
      <c r="E216" s="165" t="s">
        <v>448</v>
      </c>
      <c r="F216" s="159" t="n">
        <v>35770.9</v>
      </c>
      <c r="G216" s="159" t="n">
        <v>126.9</v>
      </c>
      <c r="H216" s="159"/>
      <c r="I216" s="159"/>
      <c r="J216" s="159" t="n">
        <f aca="false">F216+G216+H216+I216</f>
        <v>35897.8</v>
      </c>
    </row>
    <row r="217" customFormat="false" ht="15" hidden="false" customHeight="false" outlineLevel="0" collapsed="false">
      <c r="A217" s="164"/>
      <c r="B217" s="164"/>
      <c r="C217" s="164"/>
      <c r="D217" s="164" t="s">
        <v>231</v>
      </c>
      <c r="E217" s="165" t="s">
        <v>438</v>
      </c>
      <c r="F217" s="159" t="n">
        <v>450</v>
      </c>
      <c r="G217" s="159"/>
      <c r="H217" s="159"/>
      <c r="I217" s="159"/>
      <c r="J217" s="159" t="n">
        <f aca="false">F217+G217+H217+I217</f>
        <v>450</v>
      </c>
    </row>
    <row r="218" s="133" customFormat="true" ht="15" hidden="false" customHeight="false" outlineLevel="0" collapsed="false">
      <c r="A218" s="164"/>
      <c r="B218" s="164"/>
      <c r="C218" s="164" t="s">
        <v>449</v>
      </c>
      <c r="D218" s="164" t="s">
        <v>210</v>
      </c>
      <c r="E218" s="343" t="s">
        <v>551</v>
      </c>
      <c r="F218" s="159" t="n">
        <v>7204.8</v>
      </c>
      <c r="G218" s="159"/>
      <c r="H218" s="159"/>
      <c r="I218" s="159"/>
      <c r="J218" s="159" t="n">
        <f aca="false">F218+G218+H218+I218</f>
        <v>7204.8</v>
      </c>
    </row>
    <row r="219" s="133" customFormat="true" ht="30.75" hidden="false" customHeight="true" outlineLevel="0" collapsed="false">
      <c r="A219" s="164"/>
      <c r="B219" s="164" t="s">
        <v>451</v>
      </c>
      <c r="C219" s="164" t="s">
        <v>453</v>
      </c>
      <c r="D219" s="164" t="s">
        <v>155</v>
      </c>
      <c r="E219" s="167" t="s">
        <v>454</v>
      </c>
      <c r="F219" s="159" t="n">
        <v>1679.8</v>
      </c>
      <c r="G219" s="159"/>
      <c r="H219" s="159"/>
      <c r="I219" s="159"/>
      <c r="J219" s="159" t="n">
        <f aca="false">F219+G219+H219+I219</f>
        <v>1679.8</v>
      </c>
    </row>
    <row r="220" customFormat="false" ht="15" hidden="false" customHeight="false" outlineLevel="0" collapsed="false">
      <c r="A220" s="164"/>
      <c r="B220" s="164" t="s">
        <v>467</v>
      </c>
      <c r="C220" s="164" t="s">
        <v>144</v>
      </c>
      <c r="D220" s="164" t="s">
        <v>136</v>
      </c>
      <c r="E220" s="165" t="s">
        <v>469</v>
      </c>
      <c r="F220" s="159" t="n">
        <v>1644.2</v>
      </c>
      <c r="G220" s="159"/>
      <c r="H220" s="159"/>
      <c r="I220" s="159"/>
      <c r="J220" s="159" t="n">
        <f aca="false">F220+G220+H220+I220</f>
        <v>1644.2</v>
      </c>
    </row>
    <row r="221" customFormat="false" ht="15" hidden="false" customHeight="false" outlineLevel="0" collapsed="false">
      <c r="A221" s="164"/>
      <c r="B221" s="164"/>
      <c r="C221" s="164" t="s">
        <v>398</v>
      </c>
      <c r="D221" s="164" t="s">
        <v>231</v>
      </c>
      <c r="E221" s="165" t="s">
        <v>629</v>
      </c>
      <c r="F221" s="159" t="n">
        <v>4301.4</v>
      </c>
      <c r="G221" s="159" t="n">
        <v>4.1</v>
      </c>
      <c r="H221" s="159"/>
      <c r="I221" s="159" t="n">
        <v>205</v>
      </c>
      <c r="J221" s="159" t="n">
        <f aca="false">F221+G221+H221+I221</f>
        <v>4510.5</v>
      </c>
    </row>
    <row r="222" customFormat="false" ht="15.75" hidden="false" customHeight="false" outlineLevel="0" collapsed="false">
      <c r="A222" s="164"/>
      <c r="B222" s="164"/>
      <c r="C222" s="164"/>
      <c r="D222" s="164"/>
      <c r="E222" s="165"/>
      <c r="F222" s="154"/>
      <c r="G222" s="159"/>
      <c r="H222" s="159"/>
      <c r="I222" s="159"/>
      <c r="J222" s="159"/>
    </row>
    <row r="223" customFormat="false" ht="15.75" hidden="false" customHeight="false" outlineLevel="0" collapsed="false">
      <c r="A223" s="155" t="s">
        <v>630</v>
      </c>
      <c r="B223" s="155"/>
      <c r="C223" s="155"/>
      <c r="D223" s="155"/>
      <c r="E223" s="336" t="s">
        <v>631</v>
      </c>
      <c r="F223" s="342" t="n">
        <f aca="false">SUM(F224:F237)</f>
        <v>31015.349</v>
      </c>
      <c r="G223" s="342" t="n">
        <f aca="false">SUM(G224:G237)</f>
        <v>96.7</v>
      </c>
      <c r="H223" s="342"/>
      <c r="I223" s="342" t="n">
        <f aca="false">SUM(I224:I237)</f>
        <v>2908.8</v>
      </c>
      <c r="J223" s="342" t="n">
        <f aca="false">SUM(J224:J237)</f>
        <v>34020.849</v>
      </c>
    </row>
    <row r="224" customFormat="false" ht="15.75" hidden="false" customHeight="false" outlineLevel="0" collapsed="false">
      <c r="A224" s="155"/>
      <c r="B224" s="157" t="s">
        <v>361</v>
      </c>
      <c r="C224" s="164" t="s">
        <v>367</v>
      </c>
      <c r="D224" s="164" t="s">
        <v>231</v>
      </c>
      <c r="E224" s="165" t="s">
        <v>632</v>
      </c>
      <c r="F224" s="159" t="n">
        <v>14564.6</v>
      </c>
      <c r="G224" s="159" t="n">
        <v>90.8</v>
      </c>
      <c r="H224" s="159"/>
      <c r="I224" s="159" t="n">
        <v>330</v>
      </c>
      <c r="J224" s="159" t="n">
        <f aca="false">F224+G224+H224+I224</f>
        <v>14985.4</v>
      </c>
    </row>
    <row r="225" customFormat="false" ht="30.75" hidden="false" customHeight="false" outlineLevel="0" collapsed="false">
      <c r="A225" s="155"/>
      <c r="B225" s="157"/>
      <c r="C225" s="164"/>
      <c r="D225" s="164" t="s">
        <v>231</v>
      </c>
      <c r="E225" s="175" t="s">
        <v>369</v>
      </c>
      <c r="F225" s="159" t="n">
        <v>970.5</v>
      </c>
      <c r="G225" s="159"/>
      <c r="H225" s="159"/>
      <c r="I225" s="159" t="n">
        <v>2500</v>
      </c>
      <c r="J225" s="159" t="n">
        <f aca="false">F225+G225+H225+I225</f>
        <v>3470.5</v>
      </c>
    </row>
    <row r="226" customFormat="false" ht="30" hidden="false" customHeight="false" outlineLevel="0" collapsed="false">
      <c r="A226" s="155"/>
      <c r="B226" s="157"/>
      <c r="C226" s="164" t="s">
        <v>332</v>
      </c>
      <c r="D226" s="164" t="s">
        <v>210</v>
      </c>
      <c r="E226" s="174" t="s">
        <v>580</v>
      </c>
      <c r="F226" s="173" t="n">
        <v>548.549</v>
      </c>
      <c r="G226" s="159"/>
      <c r="H226" s="159"/>
      <c r="I226" s="159"/>
      <c r="J226" s="173" t="n">
        <f aca="false">F226+G226+H226+I226</f>
        <v>548.549</v>
      </c>
    </row>
    <row r="227" customFormat="false" ht="15.75" hidden="false" customHeight="false" outlineLevel="0" collapsed="false">
      <c r="A227" s="155"/>
      <c r="B227" s="164" t="s">
        <v>455</v>
      </c>
      <c r="C227" s="164" t="s">
        <v>457</v>
      </c>
      <c r="D227" s="164" t="s">
        <v>231</v>
      </c>
      <c r="E227" s="196" t="s">
        <v>458</v>
      </c>
      <c r="F227" s="159" t="n">
        <v>1447.3</v>
      </c>
      <c r="G227" s="159" t="n">
        <v>5.9</v>
      </c>
      <c r="H227" s="159"/>
      <c r="I227" s="159" t="n">
        <f aca="false">33.5-70.6</f>
        <v>-37.1</v>
      </c>
      <c r="J227" s="159" t="n">
        <f aca="false">F227+G227+H227+I227</f>
        <v>1416.1</v>
      </c>
    </row>
    <row r="228" customFormat="false" ht="15.75" hidden="false" customHeight="false" outlineLevel="0" collapsed="false">
      <c r="A228" s="155"/>
      <c r="B228" s="164"/>
      <c r="C228" s="164"/>
      <c r="D228" s="164" t="s">
        <v>231</v>
      </c>
      <c r="E228" s="167" t="s">
        <v>459</v>
      </c>
      <c r="F228" s="159" t="n">
        <v>133.2</v>
      </c>
      <c r="G228" s="159"/>
      <c r="H228" s="159"/>
      <c r="I228" s="159"/>
      <c r="J228" s="159" t="n">
        <f aca="false">F228+G228+H228+I228</f>
        <v>133.2</v>
      </c>
    </row>
    <row r="229" customFormat="false" ht="30.75" hidden="false" customHeight="false" outlineLevel="0" collapsed="false">
      <c r="A229" s="155"/>
      <c r="B229" s="164"/>
      <c r="C229" s="164"/>
      <c r="D229" s="164" t="s">
        <v>231</v>
      </c>
      <c r="E229" s="175" t="s">
        <v>369</v>
      </c>
      <c r="F229" s="159" t="n">
        <v>129.5</v>
      </c>
      <c r="G229" s="159"/>
      <c r="H229" s="159"/>
      <c r="I229" s="159"/>
      <c r="J229" s="159" t="n">
        <f aca="false">F229+G229+H229+I229</f>
        <v>129.5</v>
      </c>
    </row>
    <row r="230" customFormat="false" ht="35.25" hidden="false" customHeight="true" outlineLevel="0" collapsed="false">
      <c r="A230" s="155"/>
      <c r="B230" s="164"/>
      <c r="C230" s="164"/>
      <c r="D230" s="164" t="s">
        <v>231</v>
      </c>
      <c r="E230" s="167" t="s">
        <v>460</v>
      </c>
      <c r="F230" s="159" t="n">
        <v>1700</v>
      </c>
      <c r="G230" s="159"/>
      <c r="H230" s="159"/>
      <c r="I230" s="159"/>
      <c r="J230" s="159" t="n">
        <f aca="false">F230+G230+H230+I230</f>
        <v>1700</v>
      </c>
    </row>
    <row r="231" customFormat="false" ht="32.25" hidden="false" customHeight="true" outlineLevel="0" collapsed="false">
      <c r="A231" s="155"/>
      <c r="B231" s="164"/>
      <c r="C231" s="164" t="s">
        <v>212</v>
      </c>
      <c r="D231" s="164" t="s">
        <v>136</v>
      </c>
      <c r="E231" s="191" t="s">
        <v>633</v>
      </c>
      <c r="F231" s="159" t="n">
        <v>3800</v>
      </c>
      <c r="G231" s="159"/>
      <c r="H231" s="159"/>
      <c r="I231" s="159"/>
      <c r="J231" s="159" t="n">
        <f aca="false">F231+G231+H231+I231</f>
        <v>3800</v>
      </c>
    </row>
    <row r="232" customFormat="false" ht="19.5" hidden="false" customHeight="true" outlineLevel="0" collapsed="false">
      <c r="A232" s="155"/>
      <c r="B232" s="164"/>
      <c r="C232" s="164" t="s">
        <v>212</v>
      </c>
      <c r="D232" s="164" t="s">
        <v>136</v>
      </c>
      <c r="E232" s="191" t="s">
        <v>462</v>
      </c>
      <c r="F232" s="159" t="n">
        <v>3000</v>
      </c>
      <c r="G232" s="159"/>
      <c r="H232" s="159"/>
      <c r="I232" s="159"/>
      <c r="J232" s="159" t="n">
        <f aca="false">F232+G232+H232+I232</f>
        <v>3000</v>
      </c>
    </row>
    <row r="233" customFormat="false" ht="15" hidden="false" customHeight="false" outlineLevel="0" collapsed="false">
      <c r="A233" s="164"/>
      <c r="B233" s="164"/>
      <c r="C233" s="164" t="s">
        <v>463</v>
      </c>
      <c r="D233" s="164" t="s">
        <v>181</v>
      </c>
      <c r="E233" s="165" t="s">
        <v>464</v>
      </c>
      <c r="F233" s="159" t="n">
        <v>1292.1</v>
      </c>
      <c r="G233" s="159"/>
      <c r="H233" s="159"/>
      <c r="I233" s="159"/>
      <c r="J233" s="159" t="n">
        <f aca="false">F233+G233+H233+I233</f>
        <v>1292.1</v>
      </c>
    </row>
    <row r="234" customFormat="false" ht="17.25" hidden="false" customHeight="true" outlineLevel="0" collapsed="false">
      <c r="A234" s="164"/>
      <c r="B234" s="164"/>
      <c r="C234" s="164"/>
      <c r="D234" s="164" t="s">
        <v>181</v>
      </c>
      <c r="E234" s="196" t="s">
        <v>465</v>
      </c>
      <c r="F234" s="159" t="n">
        <v>60.8</v>
      </c>
      <c r="G234" s="159"/>
      <c r="H234" s="159"/>
      <c r="I234" s="159"/>
      <c r="J234" s="159" t="n">
        <f aca="false">F234+G234+H234+I234</f>
        <v>60.8</v>
      </c>
    </row>
    <row r="235" customFormat="false" ht="31.5" hidden="false" customHeight="true" outlineLevel="0" collapsed="false">
      <c r="A235" s="164"/>
      <c r="B235" s="164"/>
      <c r="C235" s="164" t="s">
        <v>212</v>
      </c>
      <c r="D235" s="164" t="s">
        <v>136</v>
      </c>
      <c r="E235" s="167" t="s">
        <v>466</v>
      </c>
      <c r="F235" s="159" t="n">
        <v>555</v>
      </c>
      <c r="G235" s="159"/>
      <c r="H235" s="159"/>
      <c r="I235" s="159"/>
      <c r="J235" s="159" t="n">
        <f aca="false">F235+G235+H235+I235</f>
        <v>555</v>
      </c>
    </row>
    <row r="236" customFormat="false" ht="20.25" hidden="false" customHeight="true" outlineLevel="0" collapsed="false">
      <c r="A236" s="164"/>
      <c r="B236" s="164" t="s">
        <v>467</v>
      </c>
      <c r="C236" s="164" t="s">
        <v>144</v>
      </c>
      <c r="D236" s="164" t="s">
        <v>136</v>
      </c>
      <c r="E236" s="165" t="s">
        <v>470</v>
      </c>
      <c r="F236" s="159" t="n">
        <v>2098.4</v>
      </c>
      <c r="G236" s="159"/>
      <c r="H236" s="159"/>
      <c r="I236" s="159" t="n">
        <v>62.8</v>
      </c>
      <c r="J236" s="159" t="n">
        <f aca="false">F236+G236+H236+I236</f>
        <v>2161.2</v>
      </c>
    </row>
    <row r="237" customFormat="false" ht="20.25" hidden="false" customHeight="true" outlineLevel="0" collapsed="false">
      <c r="A237" s="164"/>
      <c r="B237" s="164"/>
      <c r="C237" s="164" t="s">
        <v>398</v>
      </c>
      <c r="D237" s="164" t="s">
        <v>231</v>
      </c>
      <c r="E237" s="196" t="s">
        <v>472</v>
      </c>
      <c r="F237" s="159" t="n">
        <v>715.4</v>
      </c>
      <c r="G237" s="159"/>
      <c r="H237" s="159"/>
      <c r="I237" s="159" t="n">
        <v>53.1</v>
      </c>
      <c r="J237" s="159" t="n">
        <f aca="false">F237+G237+H237+I237</f>
        <v>768.5</v>
      </c>
    </row>
    <row r="238" customFormat="false" ht="15.75" hidden="false" customHeight="false" outlineLevel="0" collapsed="false">
      <c r="A238" s="164"/>
      <c r="B238" s="164"/>
      <c r="C238" s="164"/>
      <c r="D238" s="164"/>
      <c r="E238" s="196"/>
      <c r="F238" s="154"/>
      <c r="G238" s="159"/>
      <c r="H238" s="159"/>
      <c r="I238" s="159"/>
      <c r="J238" s="159"/>
    </row>
    <row r="239" customFormat="false" ht="15.75" hidden="false" customHeight="false" outlineLevel="0" collapsed="false">
      <c r="A239" s="161" t="s">
        <v>634</v>
      </c>
      <c r="B239" s="164"/>
      <c r="C239" s="158"/>
      <c r="D239" s="158"/>
      <c r="E239" s="336" t="s">
        <v>635</v>
      </c>
      <c r="F239" s="342" t="n">
        <f aca="false">F240+F241</f>
        <v>1221.2</v>
      </c>
      <c r="G239" s="342" t="n">
        <f aca="false">G240+G241</f>
        <v>0</v>
      </c>
      <c r="H239" s="342"/>
      <c r="I239" s="342" t="n">
        <f aca="false">I240+I241</f>
        <v>0</v>
      </c>
      <c r="J239" s="154" t="n">
        <f aca="false">F239+G239+H239+I239</f>
        <v>1221.2</v>
      </c>
    </row>
    <row r="240" customFormat="false" ht="18.75" hidden="false" customHeight="true" outlineLevel="0" collapsed="false">
      <c r="A240" s="161"/>
      <c r="B240" s="164" t="s">
        <v>172</v>
      </c>
      <c r="C240" s="164" t="s">
        <v>174</v>
      </c>
      <c r="D240" s="164" t="s">
        <v>136</v>
      </c>
      <c r="E240" s="165" t="s">
        <v>175</v>
      </c>
      <c r="F240" s="159" t="n">
        <v>173.3</v>
      </c>
      <c r="G240" s="159"/>
      <c r="H240" s="159"/>
      <c r="I240" s="159"/>
      <c r="J240" s="159" t="n">
        <f aca="false">F240+G240+H240+I240</f>
        <v>173.3</v>
      </c>
    </row>
    <row r="241" customFormat="false" ht="15" hidden="false" customHeight="false" outlineLevel="0" collapsed="false">
      <c r="A241" s="157"/>
      <c r="B241" s="157"/>
      <c r="C241" s="164" t="s">
        <v>176</v>
      </c>
      <c r="D241" s="164" t="s">
        <v>155</v>
      </c>
      <c r="E241" s="165" t="s">
        <v>177</v>
      </c>
      <c r="F241" s="159" t="n">
        <v>1047.9</v>
      </c>
      <c r="G241" s="159"/>
      <c r="H241" s="159"/>
      <c r="I241" s="159"/>
      <c r="J241" s="159" t="n">
        <f aca="false">F241+G241+H241+I241</f>
        <v>1047.9</v>
      </c>
    </row>
    <row r="242" customFormat="false" ht="15" hidden="false" customHeight="false" outlineLevel="0" collapsed="false">
      <c r="A242" s="157"/>
      <c r="B242" s="157"/>
      <c r="C242" s="164"/>
      <c r="D242" s="164"/>
      <c r="E242" s="165"/>
      <c r="F242" s="159"/>
      <c r="G242" s="159"/>
      <c r="H242" s="159"/>
      <c r="I242" s="159"/>
      <c r="J242" s="159"/>
    </row>
    <row r="243" customFormat="false" ht="15.75" hidden="false" customHeight="false" outlineLevel="0" collapsed="false">
      <c r="A243" s="161" t="s">
        <v>485</v>
      </c>
      <c r="B243" s="157"/>
      <c r="C243" s="157"/>
      <c r="D243" s="164"/>
      <c r="E243" s="162" t="s">
        <v>636</v>
      </c>
      <c r="F243" s="154" t="n">
        <f aca="false">SUM(F244:F247)</f>
        <v>1290.9</v>
      </c>
      <c r="G243" s="154" t="n">
        <f aca="false">SUM(G244:G247)</f>
        <v>0</v>
      </c>
      <c r="H243" s="154"/>
      <c r="I243" s="154" t="n">
        <f aca="false">SUM(I244:I247)</f>
        <v>0</v>
      </c>
      <c r="J243" s="154" t="n">
        <f aca="false">SUM(J244:J247)</f>
        <v>1290.9</v>
      </c>
    </row>
    <row r="244" customFormat="false" ht="19.5" hidden="false" customHeight="true" outlineLevel="0" collapsed="false">
      <c r="A244" s="157"/>
      <c r="B244" s="157" t="s">
        <v>147</v>
      </c>
      <c r="C244" s="157" t="s">
        <v>144</v>
      </c>
      <c r="D244" s="164" t="s">
        <v>136</v>
      </c>
      <c r="E244" s="158" t="s">
        <v>153</v>
      </c>
      <c r="F244" s="159" t="n">
        <v>850.6</v>
      </c>
      <c r="G244" s="159"/>
      <c r="H244" s="159"/>
      <c r="I244" s="159"/>
      <c r="J244" s="159" t="n">
        <f aca="false">F244+G244+H244+I244</f>
        <v>850.6</v>
      </c>
    </row>
    <row r="245" customFormat="false" ht="30.75" hidden="false" customHeight="true" outlineLevel="0" collapsed="false">
      <c r="A245" s="157"/>
      <c r="B245" s="157" t="s">
        <v>506</v>
      </c>
      <c r="C245" s="157" t="s">
        <v>212</v>
      </c>
      <c r="D245" s="164" t="s">
        <v>136</v>
      </c>
      <c r="E245" s="172" t="s">
        <v>508</v>
      </c>
      <c r="F245" s="159" t="n">
        <v>6</v>
      </c>
      <c r="G245" s="159"/>
      <c r="H245" s="159"/>
      <c r="I245" s="159"/>
      <c r="J245" s="159" t="n">
        <f aca="false">F245+G245+H245+I245</f>
        <v>6</v>
      </c>
    </row>
    <row r="246" customFormat="false" ht="31.5" hidden="false" customHeight="true" outlineLevel="0" collapsed="false">
      <c r="A246" s="157"/>
      <c r="B246" s="157"/>
      <c r="C246" s="157"/>
      <c r="D246" s="164" t="s">
        <v>136</v>
      </c>
      <c r="E246" s="185" t="s">
        <v>509</v>
      </c>
      <c r="F246" s="159" t="n">
        <v>334.8</v>
      </c>
      <c r="G246" s="159"/>
      <c r="H246" s="159"/>
      <c r="I246" s="159"/>
      <c r="J246" s="159" t="n">
        <f aca="false">F246+G246+H246+I246</f>
        <v>334.8</v>
      </c>
    </row>
    <row r="247" customFormat="false" ht="32.25" hidden="false" customHeight="true" outlineLevel="0" collapsed="false">
      <c r="A247" s="157"/>
      <c r="B247" s="157"/>
      <c r="C247" s="157"/>
      <c r="D247" s="164" t="s">
        <v>136</v>
      </c>
      <c r="E247" s="185" t="s">
        <v>510</v>
      </c>
      <c r="F247" s="159" t="n">
        <v>99.5</v>
      </c>
      <c r="G247" s="159"/>
      <c r="H247" s="159"/>
      <c r="I247" s="159"/>
      <c r="J247" s="159" t="n">
        <f aca="false">F247+G247+H247+I247</f>
        <v>99.5</v>
      </c>
    </row>
    <row r="248" customFormat="false" ht="30" hidden="true" customHeight="false" outlineLevel="0" collapsed="false">
      <c r="A248" s="157"/>
      <c r="B248" s="157" t="s">
        <v>480</v>
      </c>
      <c r="C248" s="157" t="s">
        <v>637</v>
      </c>
      <c r="D248" s="157" t="s">
        <v>638</v>
      </c>
      <c r="E248" s="172" t="s">
        <v>639</v>
      </c>
      <c r="F248" s="159" t="e">
        <f aca="false">#REF!+#REF!</f>
        <v>#REF!</v>
      </c>
      <c r="G248" s="159"/>
      <c r="H248" s="159"/>
      <c r="I248" s="159"/>
      <c r="J248" s="159" t="e">
        <f aca="false">F248+G248+H248+I248</f>
        <v>#REF!</v>
      </c>
    </row>
    <row r="249" customFormat="false" ht="15" hidden="false" customHeight="false" outlineLevel="0" collapsed="false">
      <c r="A249" s="344"/>
      <c r="B249" s="344"/>
      <c r="C249" s="344"/>
      <c r="D249" s="344"/>
      <c r="E249" s="345"/>
      <c r="F249" s="159"/>
      <c r="G249" s="320"/>
      <c r="H249" s="320"/>
      <c r="I249" s="320"/>
      <c r="J249" s="159"/>
      <c r="K249" s="346"/>
      <c r="L249" s="346"/>
      <c r="M249" s="346"/>
      <c r="N249" s="346"/>
    </row>
    <row r="250" customFormat="false" ht="15.75" hidden="false" customHeight="false" outlineLevel="0" collapsed="false">
      <c r="A250" s="161" t="s">
        <v>640</v>
      </c>
      <c r="B250" s="157"/>
      <c r="C250" s="157"/>
      <c r="D250" s="157"/>
      <c r="E250" s="195" t="s">
        <v>641</v>
      </c>
      <c r="F250" s="154" t="n">
        <f aca="false">SUM(F251:F271)</f>
        <v>64882.548</v>
      </c>
      <c r="G250" s="154" t="n">
        <f aca="false">SUM(G251:G271)</f>
        <v>0</v>
      </c>
      <c r="H250" s="154"/>
      <c r="I250" s="154" t="n">
        <f aca="false">SUM(I251:I271)</f>
        <v>13250.672</v>
      </c>
      <c r="J250" s="154" t="n">
        <f aca="false">SUM(J251:J271)</f>
        <v>78133.22</v>
      </c>
      <c r="K250" s="347"/>
      <c r="L250" s="347"/>
      <c r="M250" s="347"/>
      <c r="N250" s="346"/>
    </row>
    <row r="251" customFormat="false" ht="15" hidden="false" customHeight="false" outlineLevel="0" collapsed="false">
      <c r="A251" s="157"/>
      <c r="B251" s="157" t="s">
        <v>186</v>
      </c>
      <c r="C251" s="157" t="s">
        <v>197</v>
      </c>
      <c r="D251" s="157" t="s">
        <v>136</v>
      </c>
      <c r="E251" s="172" t="s">
        <v>606</v>
      </c>
      <c r="F251" s="159" t="n">
        <v>1562</v>
      </c>
      <c r="G251" s="159"/>
      <c r="H251" s="159"/>
      <c r="I251" s="159"/>
      <c r="J251" s="159" t="n">
        <f aca="false">F251+G251+H251+I251</f>
        <v>1562</v>
      </c>
      <c r="K251" s="348"/>
      <c r="L251" s="348"/>
      <c r="M251" s="348"/>
      <c r="N251" s="346"/>
    </row>
    <row r="252" customFormat="false" ht="45" hidden="false" customHeight="false" outlineLevel="0" collapsed="false">
      <c r="A252" s="164"/>
      <c r="B252" s="164" t="s">
        <v>239</v>
      </c>
      <c r="C252" s="164" t="s">
        <v>642</v>
      </c>
      <c r="D252" s="164" t="s">
        <v>244</v>
      </c>
      <c r="E252" s="175" t="s">
        <v>643</v>
      </c>
      <c r="F252" s="159" t="n">
        <v>3261.5</v>
      </c>
      <c r="G252" s="159"/>
      <c r="H252" s="159"/>
      <c r="I252" s="159"/>
      <c r="J252" s="159" t="n">
        <f aca="false">F252+G252+H252+I252</f>
        <v>3261.5</v>
      </c>
      <c r="K252" s="348"/>
      <c r="L252" s="348"/>
      <c r="M252" s="348"/>
      <c r="N252" s="346"/>
    </row>
    <row r="253" customFormat="false" ht="15" hidden="false" customHeight="false" outlineLevel="0" collapsed="false">
      <c r="A253" s="157"/>
      <c r="B253" s="157" t="s">
        <v>278</v>
      </c>
      <c r="C253" s="157" t="s">
        <v>292</v>
      </c>
      <c r="D253" s="157" t="s">
        <v>195</v>
      </c>
      <c r="E253" s="186" t="s">
        <v>293</v>
      </c>
      <c r="F253" s="159" t="n">
        <v>3890</v>
      </c>
      <c r="G253" s="159"/>
      <c r="H253" s="159"/>
      <c r="I253" s="159"/>
      <c r="J253" s="159" t="n">
        <f aca="false">F253+G253+H253+I253</f>
        <v>3890</v>
      </c>
      <c r="K253" s="348"/>
      <c r="L253" s="348"/>
      <c r="M253" s="348"/>
      <c r="N253" s="346"/>
    </row>
    <row r="254" customFormat="false" ht="30" hidden="false" customHeight="false" outlineLevel="0" collapsed="false">
      <c r="A254" s="164"/>
      <c r="B254" s="164"/>
      <c r="C254" s="164" t="s">
        <v>212</v>
      </c>
      <c r="D254" s="164" t="s">
        <v>244</v>
      </c>
      <c r="E254" s="174" t="s">
        <v>296</v>
      </c>
      <c r="F254" s="159"/>
      <c r="G254" s="159"/>
      <c r="H254" s="159"/>
      <c r="I254" s="159"/>
      <c r="J254" s="159" t="n">
        <f aca="false">F254+G254+H254+I254</f>
        <v>0</v>
      </c>
      <c r="K254" s="348"/>
      <c r="L254" s="348"/>
      <c r="M254" s="348"/>
      <c r="N254" s="346"/>
    </row>
    <row r="255" customFormat="false" ht="15" hidden="false" customHeight="false" outlineLevel="0" collapsed="false">
      <c r="A255" s="164"/>
      <c r="B255" s="164"/>
      <c r="C255" s="164"/>
      <c r="D255" s="164"/>
      <c r="E255" s="174" t="s">
        <v>644</v>
      </c>
      <c r="F255" s="173" t="n">
        <v>1898.485</v>
      </c>
      <c r="G255" s="159"/>
      <c r="H255" s="159"/>
      <c r="I255" s="159"/>
      <c r="J255" s="173" t="n">
        <f aca="false">F255+G255+H255+I255</f>
        <v>1898.485</v>
      </c>
      <c r="K255" s="348"/>
      <c r="L255" s="348"/>
      <c r="M255" s="348"/>
      <c r="N255" s="346"/>
    </row>
    <row r="256" customFormat="false" ht="30" hidden="false" customHeight="false" outlineLevel="0" collapsed="false">
      <c r="A256" s="164"/>
      <c r="B256" s="164" t="s">
        <v>278</v>
      </c>
      <c r="C256" s="164" t="s">
        <v>283</v>
      </c>
      <c r="D256" s="164" t="s">
        <v>244</v>
      </c>
      <c r="E256" s="174" t="s">
        <v>285</v>
      </c>
      <c r="F256" s="173"/>
      <c r="G256" s="159"/>
      <c r="H256" s="159"/>
      <c r="I256" s="173" t="n">
        <v>3372.267</v>
      </c>
      <c r="J256" s="173" t="n">
        <f aca="false">F256+G256+H256+I256</f>
        <v>3372.267</v>
      </c>
      <c r="K256" s="348"/>
      <c r="L256" s="348"/>
      <c r="M256" s="348"/>
      <c r="N256" s="346"/>
    </row>
    <row r="257" customFormat="false" ht="30" hidden="false" customHeight="false" outlineLevel="0" collapsed="false">
      <c r="A257" s="164"/>
      <c r="B257" s="164"/>
      <c r="C257" s="164"/>
      <c r="D257" s="164" t="s">
        <v>244</v>
      </c>
      <c r="E257" s="174" t="s">
        <v>284</v>
      </c>
      <c r="F257" s="173" t="n">
        <v>6525.001</v>
      </c>
      <c r="G257" s="159"/>
      <c r="H257" s="159"/>
      <c r="I257" s="159"/>
      <c r="J257" s="173" t="n">
        <f aca="false">F257+G257+H257+I257</f>
        <v>6525.001</v>
      </c>
      <c r="K257" s="348"/>
      <c r="L257" s="348"/>
      <c r="M257" s="348"/>
      <c r="N257" s="346"/>
    </row>
    <row r="258" customFormat="false" ht="30" hidden="false" customHeight="false" outlineLevel="0" collapsed="false">
      <c r="A258" s="164"/>
      <c r="B258" s="164" t="s">
        <v>300</v>
      </c>
      <c r="C258" s="164" t="s">
        <v>283</v>
      </c>
      <c r="D258" s="164" t="s">
        <v>244</v>
      </c>
      <c r="E258" s="174" t="s">
        <v>310</v>
      </c>
      <c r="F258" s="159" t="n">
        <v>1004</v>
      </c>
      <c r="G258" s="159"/>
      <c r="H258" s="159"/>
      <c r="I258" s="159"/>
      <c r="J258" s="159" t="n">
        <f aca="false">F258+G258+H258+I258</f>
        <v>1004</v>
      </c>
      <c r="K258" s="348"/>
      <c r="L258" s="348"/>
      <c r="M258" s="348"/>
      <c r="N258" s="346"/>
    </row>
    <row r="259" customFormat="false" ht="30.75" hidden="false" customHeight="false" outlineLevel="0" collapsed="false">
      <c r="A259" s="164"/>
      <c r="B259" s="164"/>
      <c r="C259" s="164" t="s">
        <v>642</v>
      </c>
      <c r="D259" s="164" t="s">
        <v>244</v>
      </c>
      <c r="E259" s="167" t="s">
        <v>308</v>
      </c>
      <c r="F259" s="154"/>
      <c r="G259" s="159"/>
      <c r="H259" s="159"/>
      <c r="I259" s="159"/>
      <c r="J259" s="159"/>
      <c r="K259" s="348"/>
      <c r="L259" s="348"/>
      <c r="M259" s="348"/>
      <c r="N259" s="346"/>
    </row>
    <row r="260" customFormat="false" ht="30" hidden="false" customHeight="false" outlineLevel="0" collapsed="false">
      <c r="A260" s="161"/>
      <c r="B260" s="164"/>
      <c r="C260" s="164"/>
      <c r="D260" s="164"/>
      <c r="E260" s="174" t="s">
        <v>645</v>
      </c>
      <c r="F260" s="159" t="n">
        <v>6250</v>
      </c>
      <c r="G260" s="159"/>
      <c r="H260" s="159"/>
      <c r="I260" s="159"/>
      <c r="J260" s="159" t="n">
        <f aca="false">F260+G260+H260+I260</f>
        <v>6250</v>
      </c>
      <c r="K260" s="348"/>
      <c r="L260" s="348"/>
      <c r="M260" s="348"/>
      <c r="N260" s="346"/>
    </row>
    <row r="261" customFormat="false" ht="15" hidden="false" customHeight="false" outlineLevel="0" collapsed="false">
      <c r="A261" s="164"/>
      <c r="B261" s="164"/>
      <c r="C261" s="164" t="s">
        <v>303</v>
      </c>
      <c r="D261" s="164" t="s">
        <v>195</v>
      </c>
      <c r="E261" s="158" t="s">
        <v>307</v>
      </c>
      <c r="F261" s="159" t="n">
        <v>100</v>
      </c>
      <c r="G261" s="159"/>
      <c r="H261" s="159"/>
      <c r="I261" s="159"/>
      <c r="J261" s="159" t="n">
        <f aca="false">F261+G261+H261+I261</f>
        <v>100</v>
      </c>
      <c r="K261" s="348"/>
      <c r="L261" s="348"/>
      <c r="M261" s="348"/>
      <c r="N261" s="346"/>
    </row>
    <row r="262" customFormat="false" ht="15" hidden="false" customHeight="false" outlineLevel="0" collapsed="false">
      <c r="A262" s="164"/>
      <c r="B262" s="164"/>
      <c r="C262" s="164"/>
      <c r="D262" s="164" t="s">
        <v>195</v>
      </c>
      <c r="E262" s="158" t="s">
        <v>305</v>
      </c>
      <c r="F262" s="159" t="n">
        <v>3800</v>
      </c>
      <c r="G262" s="159"/>
      <c r="H262" s="159"/>
      <c r="I262" s="159"/>
      <c r="J262" s="159" t="n">
        <f aca="false">F262+G262+H262+I262</f>
        <v>3800</v>
      </c>
      <c r="K262" s="348"/>
      <c r="L262" s="348"/>
      <c r="M262" s="348"/>
      <c r="N262" s="346"/>
    </row>
    <row r="263" customFormat="false" ht="30" hidden="false" customHeight="false" outlineLevel="0" collapsed="false">
      <c r="A263" s="164"/>
      <c r="B263" s="164" t="s">
        <v>314</v>
      </c>
      <c r="C263" s="164" t="s">
        <v>316</v>
      </c>
      <c r="D263" s="164" t="s">
        <v>195</v>
      </c>
      <c r="E263" s="191" t="s">
        <v>327</v>
      </c>
      <c r="F263" s="159" t="n">
        <v>6520.4</v>
      </c>
      <c r="G263" s="159"/>
      <c r="H263" s="159"/>
      <c r="I263" s="159"/>
      <c r="J263" s="159" t="n">
        <f aca="false">F263+G263+H263+I263</f>
        <v>6520.4</v>
      </c>
      <c r="K263" s="348"/>
      <c r="L263" s="348"/>
      <c r="M263" s="348"/>
      <c r="N263" s="346"/>
    </row>
    <row r="264" customFormat="false" ht="30" hidden="false" customHeight="false" outlineLevel="0" collapsed="false">
      <c r="A264" s="164"/>
      <c r="B264" s="340"/>
      <c r="C264" s="164" t="s">
        <v>316</v>
      </c>
      <c r="D264" s="157" t="s">
        <v>195</v>
      </c>
      <c r="E264" s="172" t="s">
        <v>646</v>
      </c>
      <c r="F264" s="173" t="n">
        <f aca="false">13667.553-1229.391</f>
        <v>12438.162</v>
      </c>
      <c r="G264" s="159"/>
      <c r="H264" s="159"/>
      <c r="I264" s="173" t="n">
        <v>1038.005</v>
      </c>
      <c r="J264" s="173" t="n">
        <f aca="false">F264+G264+H264+I264</f>
        <v>13476.167</v>
      </c>
      <c r="K264" s="348"/>
      <c r="L264" s="348"/>
      <c r="M264" s="348"/>
      <c r="N264" s="346"/>
    </row>
    <row r="265" customFormat="false" ht="15.75" hidden="false" customHeight="false" outlineLevel="0" collapsed="false">
      <c r="A265" s="161"/>
      <c r="B265" s="164"/>
      <c r="C265" s="164" t="s">
        <v>316</v>
      </c>
      <c r="D265" s="164" t="s">
        <v>195</v>
      </c>
      <c r="E265" s="191" t="s">
        <v>325</v>
      </c>
      <c r="F265" s="159" t="n">
        <v>5600</v>
      </c>
      <c r="G265" s="159"/>
      <c r="H265" s="159"/>
      <c r="I265" s="159"/>
      <c r="J265" s="159" t="n">
        <f aca="false">F265+G265+H265+I265</f>
        <v>5600</v>
      </c>
      <c r="K265" s="348"/>
      <c r="L265" s="348"/>
      <c r="M265" s="348"/>
      <c r="N265" s="346"/>
    </row>
    <row r="266" customFormat="false" ht="30.75" hidden="false" customHeight="false" outlineLevel="0" collapsed="false">
      <c r="A266" s="161"/>
      <c r="B266" s="164"/>
      <c r="C266" s="164" t="s">
        <v>316</v>
      </c>
      <c r="D266" s="164" t="s">
        <v>195</v>
      </c>
      <c r="E266" s="191" t="s">
        <v>328</v>
      </c>
      <c r="F266" s="159" t="n">
        <v>100</v>
      </c>
      <c r="G266" s="159"/>
      <c r="H266" s="159"/>
      <c r="I266" s="159"/>
      <c r="J266" s="159" t="n">
        <f aca="false">F266+G266+H266+I266</f>
        <v>100</v>
      </c>
      <c r="K266" s="348"/>
      <c r="L266" s="348"/>
      <c r="M266" s="348"/>
      <c r="N266" s="346"/>
    </row>
    <row r="267" customFormat="false" ht="30.75" hidden="false" customHeight="false" outlineLevel="0" collapsed="false">
      <c r="A267" s="161"/>
      <c r="B267" s="164"/>
      <c r="C267" s="164" t="s">
        <v>316</v>
      </c>
      <c r="D267" s="164" t="s">
        <v>195</v>
      </c>
      <c r="E267" s="191" t="s">
        <v>329</v>
      </c>
      <c r="F267" s="159" t="n">
        <v>100</v>
      </c>
      <c r="G267" s="159"/>
      <c r="H267" s="159"/>
      <c r="I267" s="159"/>
      <c r="J267" s="159" t="n">
        <f aca="false">F267+G267+H267+I267</f>
        <v>100</v>
      </c>
      <c r="K267" s="348"/>
      <c r="L267" s="348"/>
      <c r="M267" s="348"/>
      <c r="N267" s="346"/>
    </row>
    <row r="268" customFormat="false" ht="15.75" hidden="false" customHeight="false" outlineLevel="0" collapsed="false">
      <c r="A268" s="161"/>
      <c r="B268" s="164"/>
      <c r="C268" s="164"/>
      <c r="D268" s="164" t="s">
        <v>195</v>
      </c>
      <c r="E268" s="165" t="s">
        <v>326</v>
      </c>
      <c r="F268" s="159" t="n">
        <v>6813</v>
      </c>
      <c r="G268" s="159"/>
      <c r="H268" s="159"/>
      <c r="I268" s="159" t="n">
        <v>3900</v>
      </c>
      <c r="J268" s="159" t="n">
        <f aca="false">F268+G268+H268+I268</f>
        <v>10713</v>
      </c>
      <c r="K268" s="348"/>
      <c r="L268" s="348"/>
      <c r="M268" s="348"/>
      <c r="N268" s="346"/>
    </row>
    <row r="269" customFormat="false" ht="30" hidden="false" customHeight="false" outlineLevel="0" collapsed="false">
      <c r="A269" s="161"/>
      <c r="B269" s="164" t="s">
        <v>314</v>
      </c>
      <c r="C269" s="164" t="s">
        <v>332</v>
      </c>
      <c r="D269" s="164" t="s">
        <v>210</v>
      </c>
      <c r="E269" s="174" t="s">
        <v>647</v>
      </c>
      <c r="F269" s="159"/>
      <c r="G269" s="159"/>
      <c r="H269" s="159"/>
      <c r="I269" s="159"/>
      <c r="J269" s="159"/>
    </row>
    <row r="270" customFormat="false" ht="15.75" hidden="false" customHeight="false" outlineLevel="0" collapsed="false">
      <c r="A270" s="161"/>
      <c r="B270" s="164"/>
      <c r="C270" s="164"/>
      <c r="D270" s="164"/>
      <c r="E270" s="192" t="s">
        <v>333</v>
      </c>
      <c r="F270" s="173"/>
      <c r="G270" s="159"/>
      <c r="H270" s="159"/>
      <c r="I270" s="159" t="n">
        <v>3978.3</v>
      </c>
      <c r="J270" s="159" t="n">
        <f aca="false">F270+G270+H270+I270</f>
        <v>3978.3</v>
      </c>
    </row>
    <row r="271" customFormat="false" ht="15" hidden="false" customHeight="false" outlineLevel="0" collapsed="false">
      <c r="A271" s="164"/>
      <c r="B271" s="164"/>
      <c r="C271" s="164" t="s">
        <v>212</v>
      </c>
      <c r="D271" s="164" t="s">
        <v>244</v>
      </c>
      <c r="E271" s="167" t="s">
        <v>335</v>
      </c>
      <c r="F271" s="159" t="n">
        <v>5020</v>
      </c>
      <c r="G271" s="159"/>
      <c r="H271" s="159"/>
      <c r="I271" s="159" t="n">
        <v>962.1</v>
      </c>
      <c r="J271" s="159" t="n">
        <f aca="false">F271+G271+H271+I271</f>
        <v>5982.1</v>
      </c>
      <c r="K271" s="348"/>
      <c r="L271" s="348"/>
      <c r="M271" s="348"/>
      <c r="N271" s="346"/>
    </row>
    <row r="272" customFormat="false" ht="15.75" hidden="false" customHeight="false" outlineLevel="0" collapsed="false">
      <c r="A272" s="344"/>
      <c r="B272" s="344"/>
      <c r="C272" s="344"/>
      <c r="D272" s="203"/>
      <c r="E272" s="204"/>
      <c r="F272" s="320"/>
      <c r="G272" s="320"/>
      <c r="H272" s="320"/>
      <c r="I272" s="320"/>
      <c r="J272" s="320"/>
      <c r="K272" s="346"/>
      <c r="L272" s="346"/>
      <c r="M272" s="346"/>
      <c r="N272" s="346"/>
    </row>
    <row r="273" customFormat="false" ht="35.25" hidden="false" customHeight="true" outlineLevel="0" collapsed="false">
      <c r="A273" s="349" t="s">
        <v>648</v>
      </c>
      <c r="B273" s="349"/>
      <c r="C273" s="349"/>
      <c r="D273" s="349"/>
      <c r="E273" s="349"/>
      <c r="F273" s="350" t="n">
        <f aca="false">F243+F239+F223+F201+F179+F170+F141+F133+F127+F123+F117+F106+F101+F29+F23+F19+F15+F11+F250</f>
        <v>1250067.529</v>
      </c>
      <c r="G273" s="350" t="n">
        <f aca="false">G243+G239+G223+G201+G179+G170+G141+G133+G127+G123+G117+G106+G101+G29+G23+G19+G15+G11+G250</f>
        <v>17739.1</v>
      </c>
      <c r="H273" s="350"/>
      <c r="I273" s="350" t="n">
        <f aca="false">I243+I239+I223+I201+I179+I170+I141+I133+I127+I123+I117+I106+I101+I29+I23+I19+I15+I11+I250</f>
        <v>37078.8</v>
      </c>
      <c r="J273" s="351" t="n">
        <f aca="false">J243+J239+J223+J201+J179+J170+J141+J133+J127+J123+J117+J106+J101+J29+J23+J19+J15+J11+J250</f>
        <v>1304885.429</v>
      </c>
      <c r="K273" s="346"/>
      <c r="L273" s="346"/>
      <c r="M273" s="346"/>
      <c r="N273" s="346"/>
    </row>
    <row r="274" customFormat="false" ht="32.25" hidden="true" customHeight="true" outlineLevel="0" collapsed="false">
      <c r="A274" s="352" t="s">
        <v>512</v>
      </c>
      <c r="B274" s="352"/>
      <c r="C274" s="352"/>
      <c r="D274" s="352"/>
      <c r="E274" s="352"/>
      <c r="F274" s="210" t="n">
        <v>167811.8</v>
      </c>
      <c r="G274" s="353"/>
      <c r="H274" s="354"/>
      <c r="I274" s="353"/>
      <c r="J274" s="210" t="n">
        <f aca="false">F274</f>
        <v>167811.8</v>
      </c>
      <c r="K274" s="346"/>
      <c r="L274" s="346"/>
      <c r="M274" s="346"/>
      <c r="N274" s="346"/>
    </row>
    <row r="275" customFormat="false" ht="32.25" hidden="true" customHeight="true" outlineLevel="0" collapsed="false">
      <c r="A275" s="355" t="s">
        <v>513</v>
      </c>
      <c r="B275" s="355"/>
      <c r="C275" s="355"/>
      <c r="D275" s="355"/>
      <c r="E275" s="355"/>
      <c r="F275" s="216" t="n">
        <f aca="false">F273+F274</f>
        <v>1417879.329</v>
      </c>
      <c r="G275" s="216" t="n">
        <f aca="false">G273+G274</f>
        <v>17739.1</v>
      </c>
      <c r="H275" s="216" t="n">
        <f aca="false">H273+H274</f>
        <v>0</v>
      </c>
      <c r="I275" s="216" t="n">
        <f aca="false">I273+I274</f>
        <v>37078.8</v>
      </c>
      <c r="J275" s="216" t="n">
        <f aca="false">J273+J274</f>
        <v>1472697.229</v>
      </c>
      <c r="K275" s="346"/>
      <c r="L275" s="346"/>
      <c r="M275" s="346"/>
      <c r="N275" s="346"/>
    </row>
    <row r="276" customFormat="false" ht="15" hidden="true" customHeight="false" outlineLevel="0" collapsed="false">
      <c r="F276" s="128"/>
      <c r="J276" s="128"/>
      <c r="K276" s="346"/>
      <c r="L276" s="346"/>
      <c r="M276" s="346"/>
      <c r="N276" s="346"/>
    </row>
    <row r="277" customFormat="false" ht="15" hidden="true" customHeight="false" outlineLevel="0" collapsed="false">
      <c r="K277" s="346"/>
      <c r="L277" s="346"/>
      <c r="M277" s="346"/>
      <c r="N277" s="346"/>
    </row>
    <row r="278" customFormat="false" ht="15" hidden="true" customHeight="false" outlineLevel="0" collapsed="false">
      <c r="K278" s="346"/>
      <c r="L278" s="346"/>
      <c r="M278" s="346"/>
      <c r="N278" s="346"/>
    </row>
    <row r="279" customFormat="false" ht="15" hidden="true" customHeight="false" outlineLevel="0" collapsed="false">
      <c r="K279" s="346"/>
      <c r="L279" s="346"/>
      <c r="M279" s="346"/>
      <c r="N279" s="346"/>
    </row>
    <row r="280" customFormat="false" ht="15" hidden="true" customHeight="false" outlineLevel="0" collapsed="false">
      <c r="E280" s="356" t="s">
        <v>649</v>
      </c>
      <c r="K280" s="346"/>
      <c r="L280" s="346"/>
      <c r="M280" s="346"/>
      <c r="N280" s="346"/>
    </row>
    <row r="281" customFormat="false" ht="15.75" hidden="true" customHeight="false" outlineLevel="0" collapsed="false">
      <c r="E281" s="356" t="s">
        <v>650</v>
      </c>
      <c r="F281" s="357"/>
      <c r="G281" s="128"/>
      <c r="H281" s="128"/>
      <c r="I281" s="128"/>
      <c r="J281" s="357"/>
      <c r="K281" s="346"/>
      <c r="L281" s="346"/>
      <c r="M281" s="346"/>
      <c r="N281" s="346"/>
    </row>
    <row r="282" customFormat="false" ht="15" hidden="true" customHeight="false" outlineLevel="0" collapsed="false">
      <c r="E282" s="356" t="s">
        <v>651</v>
      </c>
      <c r="K282" s="346"/>
      <c r="L282" s="346"/>
      <c r="M282" s="346"/>
      <c r="N282" s="346"/>
    </row>
    <row r="283" customFormat="false" ht="15" hidden="true" customHeight="false" outlineLevel="0" collapsed="false">
      <c r="E283" s="356" t="s">
        <v>652</v>
      </c>
      <c r="F283" s="128"/>
      <c r="J283" s="128"/>
      <c r="K283" s="346"/>
      <c r="L283" s="346"/>
      <c r="M283" s="346"/>
      <c r="N283" s="346"/>
    </row>
    <row r="284" customFormat="false" ht="15" hidden="true" customHeight="false" outlineLevel="0" collapsed="false">
      <c r="K284" s="346"/>
      <c r="L284" s="346"/>
      <c r="M284" s="346"/>
      <c r="N284" s="346"/>
    </row>
    <row r="285" customFormat="false" ht="15" hidden="true" customHeight="false" outlineLevel="0" collapsed="false">
      <c r="K285" s="346"/>
      <c r="L285" s="346"/>
      <c r="M285" s="346"/>
      <c r="N285" s="346"/>
    </row>
    <row r="286" customFormat="false" ht="15" hidden="false" customHeight="false" outlineLevel="0" collapsed="false">
      <c r="I286" s="128"/>
      <c r="J286" s="128"/>
      <c r="K286" s="346"/>
      <c r="L286" s="346"/>
      <c r="M286" s="346"/>
      <c r="N286" s="346"/>
    </row>
    <row r="287" customFormat="false" ht="15" hidden="true" customHeight="false" outlineLevel="0" collapsed="false">
      <c r="I287" s="128"/>
      <c r="J287" s="128" t="n">
        <v>1315220.4</v>
      </c>
      <c r="K287" s="346"/>
      <c r="L287" s="346"/>
      <c r="M287" s="346"/>
      <c r="N287" s="346"/>
    </row>
    <row r="288" customFormat="false" ht="15" hidden="true" customHeight="false" outlineLevel="0" collapsed="false">
      <c r="J288" s="128" t="n">
        <f aca="false">J273-J287</f>
        <v>-10334.9710000001</v>
      </c>
      <c r="K288" s="346"/>
      <c r="L288" s="346"/>
      <c r="M288" s="346"/>
      <c r="N288" s="346"/>
    </row>
    <row r="289" customFormat="false" ht="15" hidden="true" customHeight="false" outlineLevel="0" collapsed="false"/>
  </sheetData>
  <mergeCells count="13">
    <mergeCell ref="A5:F5"/>
    <mergeCell ref="A7:A9"/>
    <mergeCell ref="B7:D7"/>
    <mergeCell ref="E7:E9"/>
    <mergeCell ref="F7:F9"/>
    <mergeCell ref="G7:I8"/>
    <mergeCell ref="J7:J9"/>
    <mergeCell ref="B8:B9"/>
    <mergeCell ref="C8:C9"/>
    <mergeCell ref="D8:D9"/>
    <mergeCell ref="A273:E273"/>
    <mergeCell ref="A274:E274"/>
    <mergeCell ref="A275:E275"/>
  </mergeCells>
  <printOptions headings="false" gridLines="false" gridLinesSet="true" horizontalCentered="false" verticalCentered="false"/>
  <pageMargins left="0.55" right="0.259722222222222" top="0.4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9.85"/>
    <col collapsed="false" customWidth="true" hidden="false" outlineLevel="0" max="2" min="2" style="218" width="10.41"/>
    <col collapsed="false" customWidth="true" hidden="false" outlineLevel="0" max="3" min="3" style="218" width="13.28"/>
    <col collapsed="false" customWidth="true" hidden="false" outlineLevel="0" max="4" min="4" style="218" width="12.28"/>
    <col collapsed="false" customWidth="true" hidden="false" outlineLevel="0" max="5" min="5" style="218" width="107.42"/>
    <col collapsed="false" customWidth="true" hidden="true" outlineLevel="0" max="8" min="6" style="218" width="17.56"/>
    <col collapsed="false" customWidth="true" hidden="false" outlineLevel="0" max="9" min="9" style="218" width="21.7"/>
    <col collapsed="false" customWidth="true" hidden="true" outlineLevel="0" max="11" min="10" style="218" width="17.56"/>
    <col collapsed="false" customWidth="true" hidden="true" outlineLevel="0" max="12" min="12" style="218" width="17.42"/>
    <col collapsed="false" customWidth="true" hidden="false" outlineLevel="0" max="13" min="13" style="218" width="20.41"/>
    <col collapsed="false" customWidth="true" hidden="false" outlineLevel="0" max="14" min="14" style="218" width="3.56"/>
    <col collapsed="false" customWidth="false" hidden="false" outlineLevel="0" max="257" min="15" style="218" width="9.14"/>
  </cols>
  <sheetData>
    <row r="1" customFormat="false" ht="15" hidden="false" customHeight="false" outlineLevel="0" collapsed="false">
      <c r="F1" s="128"/>
      <c r="G1" s="128"/>
      <c r="H1" s="128"/>
      <c r="I1" s="219" t="s">
        <v>653</v>
      </c>
      <c r="K1" s="128"/>
      <c r="L1" s="128" t="s">
        <v>653</v>
      </c>
      <c r="M1" s="128"/>
    </row>
    <row r="2" customFormat="false" ht="15" hidden="false" customHeight="false" outlineLevel="0" collapsed="false">
      <c r="F2" s="128"/>
      <c r="G2" s="128"/>
      <c r="H2" s="128"/>
      <c r="I2" s="219" t="s">
        <v>106</v>
      </c>
      <c r="K2" s="128"/>
      <c r="L2" s="128" t="s">
        <v>106</v>
      </c>
      <c r="M2" s="128"/>
    </row>
    <row r="3" customFormat="false" ht="15" hidden="false" customHeight="false" outlineLevel="0" collapsed="false">
      <c r="F3" s="128"/>
      <c r="G3" s="128"/>
      <c r="H3" s="128"/>
      <c r="I3" s="219" t="s">
        <v>107</v>
      </c>
      <c r="K3" s="128"/>
      <c r="L3" s="128" t="s">
        <v>107</v>
      </c>
      <c r="M3" s="128"/>
    </row>
    <row r="4" customFormat="false" ht="15" hidden="false" customHeight="false" outlineLevel="0" collapsed="false">
      <c r="F4" s="128"/>
      <c r="G4" s="128"/>
      <c r="H4" s="128"/>
      <c r="I4" s="358" t="s">
        <v>654</v>
      </c>
      <c r="J4" s="358"/>
      <c r="K4" s="128"/>
      <c r="L4" s="128"/>
      <c r="M4" s="128"/>
    </row>
    <row r="6" customFormat="false" ht="15.75" hidden="false" customHeight="false" outlineLevel="0" collapsed="false">
      <c r="A6" s="359" t="s">
        <v>655</v>
      </c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9"/>
    </row>
    <row r="7" customFormat="false" ht="15.75" hidden="false" customHeight="false" outlineLevel="0" collapsed="false">
      <c r="A7" s="326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</row>
    <row r="8" customFormat="false" ht="15" hidden="false" customHeight="true" outlineLevel="0" collapsed="false">
      <c r="A8" s="360" t="s">
        <v>560</v>
      </c>
      <c r="B8" s="361" t="s">
        <v>561</v>
      </c>
      <c r="C8" s="361"/>
      <c r="D8" s="361"/>
      <c r="E8" s="362" t="s">
        <v>656</v>
      </c>
      <c r="F8" s="363" t="s">
        <v>517</v>
      </c>
      <c r="G8" s="363"/>
      <c r="H8" s="363"/>
      <c r="I8" s="363"/>
      <c r="J8" s="363"/>
      <c r="K8" s="363"/>
      <c r="L8" s="363"/>
      <c r="M8" s="363"/>
    </row>
    <row r="9" customFormat="false" ht="15.75" hidden="false" customHeight="true" outlineLevel="0" collapsed="false">
      <c r="A9" s="360"/>
      <c r="B9" s="360" t="s">
        <v>657</v>
      </c>
      <c r="C9" s="360" t="s">
        <v>564</v>
      </c>
      <c r="D9" s="360" t="s">
        <v>565</v>
      </c>
      <c r="E9" s="362"/>
      <c r="F9" s="363"/>
      <c r="G9" s="363"/>
      <c r="H9" s="363"/>
      <c r="I9" s="363"/>
      <c r="J9" s="363"/>
      <c r="K9" s="363"/>
      <c r="L9" s="363"/>
      <c r="M9" s="363"/>
    </row>
    <row r="10" customFormat="false" ht="26.25" hidden="false" customHeight="true" outlineLevel="0" collapsed="false">
      <c r="A10" s="360"/>
      <c r="B10" s="360"/>
      <c r="C10" s="360"/>
      <c r="D10" s="360"/>
      <c r="E10" s="362"/>
      <c r="F10" s="364" t="s">
        <v>110</v>
      </c>
      <c r="G10" s="364"/>
      <c r="H10" s="364"/>
      <c r="I10" s="364"/>
      <c r="J10" s="227" t="s">
        <v>111</v>
      </c>
      <c r="K10" s="227"/>
      <c r="L10" s="227"/>
      <c r="M10" s="227"/>
    </row>
    <row r="11" customFormat="false" ht="19.5" hidden="true" customHeight="true" outlineLevel="0" collapsed="false">
      <c r="A11" s="365"/>
      <c r="B11" s="366"/>
      <c r="C11" s="367"/>
      <c r="D11" s="368"/>
      <c r="E11" s="369"/>
      <c r="F11" s="232" t="s">
        <v>518</v>
      </c>
      <c r="G11" s="233" t="s">
        <v>121</v>
      </c>
      <c r="H11" s="233"/>
      <c r="I11" s="139" t="s">
        <v>519</v>
      </c>
      <c r="J11" s="232" t="s">
        <v>518</v>
      </c>
      <c r="K11" s="233" t="s">
        <v>121</v>
      </c>
      <c r="L11" s="233"/>
      <c r="M11" s="139" t="s">
        <v>519</v>
      </c>
    </row>
    <row r="12" customFormat="false" ht="19.5" hidden="true" customHeight="true" outlineLevel="0" collapsed="false">
      <c r="A12" s="365"/>
      <c r="B12" s="366"/>
      <c r="C12" s="367"/>
      <c r="D12" s="368"/>
      <c r="E12" s="369"/>
      <c r="F12" s="232"/>
      <c r="G12" s="234" t="s">
        <v>520</v>
      </c>
      <c r="H12" s="235" t="s">
        <v>521</v>
      </c>
      <c r="I12" s="139"/>
      <c r="J12" s="232"/>
      <c r="K12" s="234" t="s">
        <v>520</v>
      </c>
      <c r="L12" s="235" t="s">
        <v>521</v>
      </c>
      <c r="M12" s="139"/>
    </row>
    <row r="13" customFormat="false" ht="19.5" hidden="true" customHeight="true" outlineLevel="0" collapsed="false">
      <c r="A13" s="370"/>
      <c r="B13" s="371"/>
      <c r="C13" s="372"/>
      <c r="D13" s="373"/>
      <c r="E13" s="374"/>
      <c r="F13" s="232"/>
      <c r="G13" s="236" t="s">
        <v>522</v>
      </c>
      <c r="H13" s="237" t="s">
        <v>658</v>
      </c>
      <c r="I13" s="139"/>
      <c r="J13" s="232"/>
      <c r="K13" s="236" t="s">
        <v>522</v>
      </c>
      <c r="L13" s="237" t="s">
        <v>658</v>
      </c>
      <c r="M13" s="139"/>
    </row>
    <row r="14" customFormat="false" ht="12" hidden="false" customHeight="true" outlineLevel="0" collapsed="false">
      <c r="A14" s="332"/>
      <c r="B14" s="332"/>
      <c r="C14" s="332"/>
      <c r="D14" s="333"/>
      <c r="E14" s="334"/>
      <c r="F14" s="335"/>
      <c r="G14" s="335"/>
      <c r="H14" s="335"/>
      <c r="I14" s="335"/>
      <c r="J14" s="335"/>
      <c r="K14" s="335"/>
      <c r="L14" s="335"/>
      <c r="M14" s="335"/>
    </row>
    <row r="15" customFormat="false" ht="15.75" hidden="false" customHeight="false" outlineLevel="0" collapsed="false">
      <c r="A15" s="161" t="s">
        <v>566</v>
      </c>
      <c r="B15" s="164"/>
      <c r="C15" s="164"/>
      <c r="D15" s="164"/>
      <c r="E15" s="336" t="s">
        <v>567</v>
      </c>
      <c r="F15" s="154" t="n">
        <f aca="false">SUM(F16:F17)</f>
        <v>2590</v>
      </c>
      <c r="G15" s="154" t="n">
        <f aca="false">SUM(G16:G17)</f>
        <v>0</v>
      </c>
      <c r="H15" s="154" t="n">
        <f aca="false">SUM(H16:H17)</f>
        <v>0</v>
      </c>
      <c r="I15" s="154" t="n">
        <f aca="false">SUM(I16:I17)</f>
        <v>2590</v>
      </c>
      <c r="J15" s="154" t="n">
        <f aca="false">SUM(J16:J17)</f>
        <v>2090</v>
      </c>
      <c r="K15" s="154" t="n">
        <f aca="false">SUM(K16:K17)</f>
        <v>0</v>
      </c>
      <c r="L15" s="154" t="n">
        <f aca="false">SUM(L16:L17)</f>
        <v>0</v>
      </c>
      <c r="M15" s="154" t="n">
        <f aca="false">SUM(M16:M17)</f>
        <v>2090</v>
      </c>
    </row>
    <row r="16" customFormat="false" ht="15" hidden="false" customHeight="false" outlineLevel="0" collapsed="false">
      <c r="A16" s="337"/>
      <c r="B16" s="164" t="s">
        <v>178</v>
      </c>
      <c r="C16" s="164" t="s">
        <v>180</v>
      </c>
      <c r="D16" s="164" t="s">
        <v>181</v>
      </c>
      <c r="E16" s="196" t="s">
        <v>179</v>
      </c>
      <c r="F16" s="159" t="n">
        <v>590</v>
      </c>
      <c r="G16" s="159"/>
      <c r="H16" s="159"/>
      <c r="I16" s="159" t="n">
        <f aca="false">F16+G16+H16</f>
        <v>590</v>
      </c>
      <c r="J16" s="159" t="n">
        <v>590</v>
      </c>
      <c r="K16" s="159"/>
      <c r="L16" s="159"/>
      <c r="M16" s="159" t="n">
        <f aca="false">J16+K16+L16</f>
        <v>590</v>
      </c>
    </row>
    <row r="17" customFormat="false" ht="15" hidden="false" customHeight="false" outlineLevel="0" collapsed="false">
      <c r="A17" s="164"/>
      <c r="B17" s="164" t="s">
        <v>182</v>
      </c>
      <c r="C17" s="164" t="s">
        <v>184</v>
      </c>
      <c r="D17" s="164" t="s">
        <v>181</v>
      </c>
      <c r="E17" s="196" t="s">
        <v>185</v>
      </c>
      <c r="F17" s="159" t="n">
        <v>2000</v>
      </c>
      <c r="G17" s="159"/>
      <c r="H17" s="159"/>
      <c r="I17" s="159" t="n">
        <f aca="false">F17+G17+H17</f>
        <v>2000</v>
      </c>
      <c r="J17" s="159" t="n">
        <v>1500</v>
      </c>
      <c r="K17" s="159"/>
      <c r="L17" s="159"/>
      <c r="M17" s="159" t="n">
        <f aca="false">J17+K17+L17</f>
        <v>1500</v>
      </c>
    </row>
    <row r="18" customFormat="false" ht="15.75" hidden="false" customHeight="true" outlineLevel="0" collapsed="false">
      <c r="A18" s="164"/>
      <c r="B18" s="164"/>
      <c r="C18" s="164"/>
      <c r="D18" s="164"/>
      <c r="E18" s="158"/>
      <c r="F18" s="159"/>
      <c r="G18" s="159"/>
      <c r="H18" s="159"/>
      <c r="I18" s="159"/>
      <c r="J18" s="159"/>
      <c r="K18" s="159"/>
      <c r="L18" s="159"/>
      <c r="M18" s="159"/>
    </row>
    <row r="19" customFormat="false" ht="15.75" hidden="false" customHeight="false" outlineLevel="0" collapsed="false">
      <c r="A19" s="155" t="s">
        <v>566</v>
      </c>
      <c r="B19" s="164"/>
      <c r="C19" s="164"/>
      <c r="D19" s="164"/>
      <c r="E19" s="336" t="s">
        <v>568</v>
      </c>
      <c r="F19" s="154" t="n">
        <f aca="false">SUM(F20:F23)</f>
        <v>166151.5</v>
      </c>
      <c r="G19" s="154" t="n">
        <f aca="false">SUM(G20:G23)</f>
        <v>0</v>
      </c>
      <c r="H19" s="154" t="n">
        <f aca="false">SUM(H20:H23)</f>
        <v>0</v>
      </c>
      <c r="I19" s="154" t="n">
        <f aca="false">SUM(I20:I23)</f>
        <v>166151.5</v>
      </c>
      <c r="J19" s="154" t="n">
        <f aca="false">SUM(J20:J23)</f>
        <v>189019.1</v>
      </c>
      <c r="K19" s="154" t="n">
        <f aca="false">SUM(K20:K23)</f>
        <v>0</v>
      </c>
      <c r="L19" s="154" t="n">
        <f aca="false">SUM(L20:L23)</f>
        <v>0</v>
      </c>
      <c r="M19" s="154" t="n">
        <f aca="false">SUM(M20:M23)</f>
        <v>189019.1</v>
      </c>
    </row>
    <row r="20" customFormat="false" ht="30" hidden="false" customHeight="true" outlineLevel="0" collapsed="false">
      <c r="A20" s="164"/>
      <c r="B20" s="164" t="s">
        <v>186</v>
      </c>
      <c r="C20" s="164" t="s">
        <v>197</v>
      </c>
      <c r="D20" s="164" t="s">
        <v>136</v>
      </c>
      <c r="E20" s="172" t="s">
        <v>205</v>
      </c>
      <c r="F20" s="159" t="n">
        <v>32935</v>
      </c>
      <c r="G20" s="159"/>
      <c r="H20" s="159"/>
      <c r="I20" s="159" t="n">
        <f aca="false">F20+G20+H20</f>
        <v>32935</v>
      </c>
      <c r="J20" s="159" t="n">
        <v>36164</v>
      </c>
      <c r="K20" s="159"/>
      <c r="L20" s="159"/>
      <c r="M20" s="159" t="n">
        <f aca="false">J20+K20+L20</f>
        <v>36164</v>
      </c>
    </row>
    <row r="21" customFormat="false" ht="32.25" hidden="false" customHeight="true" outlineLevel="0" collapsed="false">
      <c r="A21" s="164"/>
      <c r="B21" s="164"/>
      <c r="C21" s="164"/>
      <c r="D21" s="164" t="s">
        <v>136</v>
      </c>
      <c r="E21" s="167" t="s">
        <v>659</v>
      </c>
      <c r="F21" s="159" t="n">
        <v>15832.5</v>
      </c>
      <c r="G21" s="159"/>
      <c r="H21" s="159"/>
      <c r="I21" s="159" t="n">
        <f aca="false">F21+G21+H21</f>
        <v>15832.5</v>
      </c>
      <c r="J21" s="159" t="n">
        <v>5874.1</v>
      </c>
      <c r="K21" s="159"/>
      <c r="L21" s="159"/>
      <c r="M21" s="159" t="n">
        <f aca="false">J21+K21+L21</f>
        <v>5874.1</v>
      </c>
    </row>
    <row r="22" customFormat="false" ht="45" hidden="false" customHeight="true" outlineLevel="0" collapsed="false">
      <c r="A22" s="164"/>
      <c r="B22" s="164"/>
      <c r="C22" s="164" t="s">
        <v>332</v>
      </c>
      <c r="D22" s="164" t="s">
        <v>210</v>
      </c>
      <c r="E22" s="174" t="s">
        <v>211</v>
      </c>
      <c r="F22" s="159" t="n">
        <v>98805</v>
      </c>
      <c r="G22" s="159"/>
      <c r="H22" s="159"/>
      <c r="I22" s="159" t="n">
        <f aca="false">F22+G22+H22</f>
        <v>98805</v>
      </c>
      <c r="J22" s="159" t="n">
        <v>108491</v>
      </c>
      <c r="K22" s="159"/>
      <c r="L22" s="159"/>
      <c r="M22" s="159" t="n">
        <f aca="false">J22+K22+L22</f>
        <v>108491</v>
      </c>
    </row>
    <row r="23" customFormat="false" ht="19.5" hidden="false" customHeight="true" outlineLevel="0" collapsed="false">
      <c r="A23" s="164"/>
      <c r="B23" s="164" t="s">
        <v>660</v>
      </c>
      <c r="C23" s="164" t="s">
        <v>555</v>
      </c>
      <c r="D23" s="164" t="s">
        <v>11</v>
      </c>
      <c r="E23" s="167" t="s">
        <v>556</v>
      </c>
      <c r="F23" s="159" t="n">
        <v>18579</v>
      </c>
      <c r="G23" s="159"/>
      <c r="H23" s="159"/>
      <c r="I23" s="159" t="n">
        <f aca="false">F23+G23+H23</f>
        <v>18579</v>
      </c>
      <c r="J23" s="159" t="n">
        <v>38490</v>
      </c>
      <c r="K23" s="159"/>
      <c r="L23" s="159"/>
      <c r="M23" s="159" t="n">
        <f aca="false">J23+K23+L23</f>
        <v>38490</v>
      </c>
    </row>
    <row r="24" customFormat="false" ht="15.75" hidden="false" customHeight="false" outlineLevel="0" collapsed="false">
      <c r="A24" s="161"/>
      <c r="B24" s="164"/>
      <c r="C24" s="164"/>
      <c r="D24" s="164"/>
      <c r="E24" s="196"/>
      <c r="F24" s="159"/>
      <c r="G24" s="159"/>
      <c r="H24" s="159"/>
      <c r="I24" s="159"/>
      <c r="J24" s="159"/>
      <c r="K24" s="159"/>
      <c r="L24" s="159"/>
      <c r="M24" s="159"/>
    </row>
    <row r="25" customFormat="false" ht="15.75" hidden="false" customHeight="false" outlineLevel="0" collapsed="false">
      <c r="A25" s="155" t="s">
        <v>569</v>
      </c>
      <c r="B25" s="155"/>
      <c r="C25" s="155"/>
      <c r="D25" s="155"/>
      <c r="E25" s="336" t="s">
        <v>570</v>
      </c>
      <c r="F25" s="154" t="n">
        <f aca="false">F26+F27</f>
        <v>9470.3</v>
      </c>
      <c r="G25" s="154" t="n">
        <f aca="false">G26+G27</f>
        <v>47.6</v>
      </c>
      <c r="H25" s="154" t="n">
        <f aca="false">H26+H27</f>
        <v>0</v>
      </c>
      <c r="I25" s="154" t="n">
        <f aca="false">I26+I27</f>
        <v>9517.9</v>
      </c>
      <c r="J25" s="154" t="n">
        <f aca="false">J26+J27</f>
        <v>10068.8</v>
      </c>
      <c r="K25" s="154" t="n">
        <f aca="false">K26+K27</f>
        <v>0</v>
      </c>
      <c r="L25" s="154" t="n">
        <f aca="false">L26+L27</f>
        <v>0</v>
      </c>
      <c r="M25" s="154" t="n">
        <f aca="false">M26+M27</f>
        <v>10068.8</v>
      </c>
    </row>
    <row r="26" customFormat="false" ht="15" hidden="false" customHeight="false" outlineLevel="0" collapsed="false">
      <c r="A26" s="164"/>
      <c r="B26" s="164" t="s">
        <v>167</v>
      </c>
      <c r="C26" s="164" t="s">
        <v>144</v>
      </c>
      <c r="D26" s="164" t="s">
        <v>136</v>
      </c>
      <c r="E26" s="165" t="s">
        <v>169</v>
      </c>
      <c r="F26" s="159" t="n">
        <v>8996.3</v>
      </c>
      <c r="G26" s="159" t="n">
        <v>47.6</v>
      </c>
      <c r="H26" s="159"/>
      <c r="I26" s="159" t="n">
        <f aca="false">F26+G26+H26</f>
        <v>9043.9</v>
      </c>
      <c r="J26" s="159" t="n">
        <v>9559.6</v>
      </c>
      <c r="K26" s="159"/>
      <c r="L26" s="159"/>
      <c r="M26" s="159" t="n">
        <f aca="false">J26+K26+L26</f>
        <v>9559.6</v>
      </c>
    </row>
    <row r="27" s="133" customFormat="true" ht="15" hidden="false" customHeight="false" outlineLevel="0" collapsed="false">
      <c r="A27" s="164"/>
      <c r="B27" s="164"/>
      <c r="C27" s="164" t="s">
        <v>170</v>
      </c>
      <c r="D27" s="164" t="s">
        <v>155</v>
      </c>
      <c r="E27" s="165" t="s">
        <v>171</v>
      </c>
      <c r="F27" s="176" t="n">
        <v>474</v>
      </c>
      <c r="G27" s="176"/>
      <c r="H27" s="176"/>
      <c r="I27" s="159" t="n">
        <f aca="false">F27+G27+H27</f>
        <v>474</v>
      </c>
      <c r="J27" s="176" t="n">
        <v>509.2</v>
      </c>
      <c r="K27" s="176"/>
      <c r="L27" s="176"/>
      <c r="M27" s="159" t="n">
        <f aca="false">J27+K27+L27</f>
        <v>509.2</v>
      </c>
    </row>
    <row r="28" customFormat="false" ht="17.25" hidden="false" customHeight="true" outlineLevel="0" collapsed="false">
      <c r="A28" s="164"/>
      <c r="B28" s="164"/>
      <c r="C28" s="164"/>
      <c r="D28" s="164"/>
      <c r="E28" s="196"/>
      <c r="F28" s="159"/>
      <c r="G28" s="159"/>
      <c r="H28" s="159"/>
      <c r="I28" s="159"/>
      <c r="J28" s="159"/>
      <c r="K28" s="159"/>
      <c r="L28" s="159"/>
      <c r="M28" s="159"/>
    </row>
    <row r="29" customFormat="false" ht="18.75" hidden="false" customHeight="true" outlineLevel="0" collapsed="false">
      <c r="A29" s="161" t="s">
        <v>571</v>
      </c>
      <c r="B29" s="164"/>
      <c r="C29" s="164"/>
      <c r="D29" s="164"/>
      <c r="E29" s="339" t="s">
        <v>572</v>
      </c>
      <c r="F29" s="154" t="n">
        <f aca="false">SUM(F30:F33)</f>
        <v>7438.8</v>
      </c>
      <c r="G29" s="154" t="n">
        <f aca="false">SUM(G30:G33)</f>
        <v>0</v>
      </c>
      <c r="H29" s="154" t="n">
        <f aca="false">SUM(H30:H33)</f>
        <v>0</v>
      </c>
      <c r="I29" s="154" t="n">
        <f aca="false">SUM(I30:I33)</f>
        <v>7438.8</v>
      </c>
      <c r="J29" s="154" t="n">
        <f aca="false">SUM(J30:J33)</f>
        <v>7814</v>
      </c>
      <c r="K29" s="154" t="n">
        <f aca="false">SUM(K30:K33)</f>
        <v>0</v>
      </c>
      <c r="L29" s="154" t="n">
        <f aca="false">SUM(L30:L33)</f>
        <v>0</v>
      </c>
      <c r="M29" s="154" t="n">
        <f aca="false">SUM(M30:M33)</f>
        <v>7814</v>
      </c>
    </row>
    <row r="30" customFormat="false" ht="14.25" hidden="false" customHeight="true" outlineLevel="0" collapsed="false">
      <c r="A30" s="164"/>
      <c r="B30" s="164" t="s">
        <v>138</v>
      </c>
      <c r="C30" s="164" t="s">
        <v>140</v>
      </c>
      <c r="D30" s="164" t="s">
        <v>136</v>
      </c>
      <c r="E30" s="165" t="s">
        <v>141</v>
      </c>
      <c r="F30" s="159" t="n">
        <v>1202.2</v>
      </c>
      <c r="G30" s="159"/>
      <c r="H30" s="159"/>
      <c r="I30" s="159" t="n">
        <f aca="false">F30+G30+H30</f>
        <v>1202.2</v>
      </c>
      <c r="J30" s="159" t="n">
        <v>1284.4</v>
      </c>
      <c r="K30" s="159"/>
      <c r="L30" s="159"/>
      <c r="M30" s="159" t="n">
        <f aca="false">J30+K30+L30</f>
        <v>1284.4</v>
      </c>
    </row>
    <row r="31" customFormat="false" ht="14.25" hidden="false" customHeight="true" outlineLevel="0" collapsed="false">
      <c r="A31" s="164"/>
      <c r="B31" s="164"/>
      <c r="C31" s="164" t="s">
        <v>142</v>
      </c>
      <c r="D31" s="164" t="s">
        <v>136</v>
      </c>
      <c r="E31" s="165" t="s">
        <v>143</v>
      </c>
      <c r="F31" s="159" t="n">
        <v>988.2</v>
      </c>
      <c r="G31" s="159"/>
      <c r="H31" s="159"/>
      <c r="I31" s="159" t="n">
        <f aca="false">F31+G31+H31</f>
        <v>988.2</v>
      </c>
      <c r="J31" s="159" t="n">
        <v>1055.7</v>
      </c>
      <c r="K31" s="159"/>
      <c r="L31" s="159"/>
      <c r="M31" s="159" t="n">
        <f aca="false">J31+K31+L31</f>
        <v>1055.7</v>
      </c>
    </row>
    <row r="32" customFormat="false" ht="14.25" hidden="false" customHeight="true" outlineLevel="0" collapsed="false">
      <c r="A32" s="164"/>
      <c r="B32" s="164"/>
      <c r="C32" s="164" t="s">
        <v>144</v>
      </c>
      <c r="D32" s="164" t="s">
        <v>136</v>
      </c>
      <c r="E32" s="165" t="s">
        <v>145</v>
      </c>
      <c r="F32" s="159" t="n">
        <v>4786.6</v>
      </c>
      <c r="G32" s="159"/>
      <c r="H32" s="159"/>
      <c r="I32" s="159" t="n">
        <f aca="false">F32+G32+H32</f>
        <v>4786.6</v>
      </c>
      <c r="J32" s="159" t="n">
        <v>4976.1</v>
      </c>
      <c r="K32" s="159"/>
      <c r="L32" s="159"/>
      <c r="M32" s="159" t="n">
        <f aca="false">J32+K32+L32</f>
        <v>4976.1</v>
      </c>
    </row>
    <row r="33" customFormat="false" ht="14.25" hidden="false" customHeight="true" outlineLevel="0" collapsed="false">
      <c r="A33" s="164"/>
      <c r="B33" s="164"/>
      <c r="C33" s="164"/>
      <c r="D33" s="164" t="s">
        <v>136</v>
      </c>
      <c r="E33" s="165" t="s">
        <v>146</v>
      </c>
      <c r="F33" s="159" t="n">
        <v>461.8</v>
      </c>
      <c r="G33" s="159"/>
      <c r="H33" s="159"/>
      <c r="I33" s="159" t="n">
        <f aca="false">F33+G33+H33</f>
        <v>461.8</v>
      </c>
      <c r="J33" s="159" t="n">
        <v>497.8</v>
      </c>
      <c r="K33" s="159"/>
      <c r="L33" s="159"/>
      <c r="M33" s="159" t="n">
        <f aca="false">J33+K33+L33</f>
        <v>497.8</v>
      </c>
    </row>
    <row r="34" customFormat="false" ht="18" hidden="false" customHeight="true" outlineLevel="0" collapsed="false">
      <c r="A34" s="164"/>
      <c r="B34" s="164"/>
      <c r="C34" s="164"/>
      <c r="D34" s="164"/>
      <c r="E34" s="196"/>
      <c r="F34" s="159"/>
      <c r="G34" s="159"/>
      <c r="H34" s="159"/>
      <c r="I34" s="159"/>
      <c r="J34" s="159"/>
      <c r="K34" s="159"/>
      <c r="L34" s="159"/>
      <c r="M34" s="159"/>
    </row>
    <row r="35" customFormat="false" ht="15.75" hidden="false" customHeight="false" outlineLevel="0" collapsed="false">
      <c r="A35" s="155" t="s">
        <v>573</v>
      </c>
      <c r="B35" s="155"/>
      <c r="C35" s="155"/>
      <c r="D35" s="155"/>
      <c r="E35" s="336" t="s">
        <v>574</v>
      </c>
      <c r="F35" s="154" t="n">
        <f aca="false">SUM(F36:F68)</f>
        <v>133047.3</v>
      </c>
      <c r="G35" s="154" t="n">
        <f aca="false">SUM(G36:G68)</f>
        <v>491.3</v>
      </c>
      <c r="H35" s="154" t="n">
        <f aca="false">SUM(H36:H68)</f>
        <v>8245.7</v>
      </c>
      <c r="I35" s="154" t="n">
        <f aca="false">SUM(I36:I68)</f>
        <v>141784.3</v>
      </c>
      <c r="J35" s="154" t="n">
        <f aca="false">SUM(J36:J68)</f>
        <v>135359.1</v>
      </c>
      <c r="K35" s="154" t="n">
        <f aca="false">SUM(K36:K68)</f>
        <v>0</v>
      </c>
      <c r="L35" s="154" t="n">
        <f aca="false">SUM(L36:L68)</f>
        <v>9056.9</v>
      </c>
      <c r="M35" s="154" t="n">
        <f aca="false">SUM(M36:M68)</f>
        <v>144416</v>
      </c>
    </row>
    <row r="36" customFormat="false" ht="15.75" hidden="false" customHeight="false" outlineLevel="0" collapsed="false">
      <c r="A36" s="155"/>
      <c r="B36" s="164" t="s">
        <v>133</v>
      </c>
      <c r="C36" s="157" t="s">
        <v>135</v>
      </c>
      <c r="D36" s="157" t="s">
        <v>136</v>
      </c>
      <c r="E36" s="158" t="s">
        <v>137</v>
      </c>
      <c r="F36" s="159" t="n">
        <v>1262.4</v>
      </c>
      <c r="G36" s="159"/>
      <c r="H36" s="159"/>
      <c r="I36" s="159" t="n">
        <f aca="false">F36+G36+H36</f>
        <v>1262.4</v>
      </c>
      <c r="J36" s="159" t="n">
        <v>1348.7</v>
      </c>
      <c r="K36" s="159"/>
      <c r="L36" s="159"/>
      <c r="M36" s="159" t="n">
        <f aca="false">J36+K36+L36</f>
        <v>1348.7</v>
      </c>
    </row>
    <row r="37" customFormat="false" ht="15" hidden="false" customHeight="false" outlineLevel="0" collapsed="false">
      <c r="A37" s="164"/>
      <c r="B37" s="164" t="s">
        <v>147</v>
      </c>
      <c r="C37" s="164" t="s">
        <v>144</v>
      </c>
      <c r="D37" s="164" t="s">
        <v>136</v>
      </c>
      <c r="E37" s="165" t="s">
        <v>149</v>
      </c>
      <c r="F37" s="159" t="n">
        <v>41598.8</v>
      </c>
      <c r="G37" s="159" t="n">
        <v>272.9</v>
      </c>
      <c r="H37" s="159" t="n">
        <v>4304.5</v>
      </c>
      <c r="I37" s="159" t="n">
        <f aca="false">F37+G37+H37</f>
        <v>46176.2</v>
      </c>
      <c r="J37" s="159" t="n">
        <v>43498.1</v>
      </c>
      <c r="K37" s="159"/>
      <c r="L37" s="159" t="n">
        <v>4545.4</v>
      </c>
      <c r="M37" s="159" t="n">
        <f aca="false">J37+K37+L37</f>
        <v>48043.5</v>
      </c>
    </row>
    <row r="38" customFormat="false" ht="15" hidden="false" customHeight="false" outlineLevel="0" collapsed="false">
      <c r="A38" s="164"/>
      <c r="B38" s="164"/>
      <c r="C38" s="164"/>
      <c r="D38" s="164" t="s">
        <v>136</v>
      </c>
      <c r="E38" s="165" t="s">
        <v>150</v>
      </c>
      <c r="F38" s="159" t="n">
        <v>1232.9</v>
      </c>
      <c r="G38" s="159"/>
      <c r="H38" s="159"/>
      <c r="I38" s="159" t="n">
        <f aca="false">F38+G38+H38</f>
        <v>1232.9</v>
      </c>
      <c r="J38" s="159" t="n">
        <v>1329.1</v>
      </c>
      <c r="K38" s="159"/>
      <c r="L38" s="159"/>
      <c r="M38" s="159" t="n">
        <f aca="false">J38+K38+L38</f>
        <v>1329.1</v>
      </c>
    </row>
    <row r="39" s="133" customFormat="true" ht="15" hidden="false" customHeight="false" outlineLevel="0" collapsed="false">
      <c r="A39" s="164"/>
      <c r="B39" s="164"/>
      <c r="C39" s="164" t="s">
        <v>661</v>
      </c>
      <c r="D39" s="164" t="s">
        <v>155</v>
      </c>
      <c r="E39" s="165" t="s">
        <v>156</v>
      </c>
      <c r="F39" s="176" t="n">
        <v>240</v>
      </c>
      <c r="G39" s="176"/>
      <c r="H39" s="176"/>
      <c r="I39" s="159" t="n">
        <f aca="false">F39+G39+H39</f>
        <v>240</v>
      </c>
      <c r="J39" s="176" t="n">
        <v>258</v>
      </c>
      <c r="K39" s="176"/>
      <c r="L39" s="176"/>
      <c r="M39" s="159" t="n">
        <f aca="false">J39+K39+L39</f>
        <v>258</v>
      </c>
    </row>
    <row r="40" s="133" customFormat="true" ht="15" hidden="false" customHeight="false" outlineLevel="0" collapsed="false">
      <c r="A40" s="164"/>
      <c r="B40" s="164"/>
      <c r="C40" s="164" t="s">
        <v>662</v>
      </c>
      <c r="D40" s="164" t="s">
        <v>155</v>
      </c>
      <c r="E40" s="165" t="s">
        <v>158</v>
      </c>
      <c r="F40" s="176" t="n">
        <v>10.1</v>
      </c>
      <c r="G40" s="176"/>
      <c r="H40" s="176"/>
      <c r="I40" s="159" t="n">
        <f aca="false">F40+G40+H40</f>
        <v>10.1</v>
      </c>
      <c r="J40" s="176" t="n">
        <v>0</v>
      </c>
      <c r="K40" s="176"/>
      <c r="L40" s="176"/>
      <c r="M40" s="159" t="n">
        <f aca="false">J40+K40+L40</f>
        <v>0</v>
      </c>
    </row>
    <row r="41" s="133" customFormat="true" ht="15" hidden="false" customHeight="false" outlineLevel="0" collapsed="false">
      <c r="A41" s="164"/>
      <c r="B41" s="164"/>
      <c r="C41" s="164" t="s">
        <v>663</v>
      </c>
      <c r="D41" s="164" t="s">
        <v>155</v>
      </c>
      <c r="E41" s="165" t="s">
        <v>160</v>
      </c>
      <c r="F41" s="176" t="n">
        <v>657</v>
      </c>
      <c r="G41" s="176"/>
      <c r="H41" s="176"/>
      <c r="I41" s="159" t="n">
        <f aca="false">F41+G41+H41</f>
        <v>657</v>
      </c>
      <c r="J41" s="176" t="n">
        <v>706</v>
      </c>
      <c r="K41" s="176"/>
      <c r="L41" s="176"/>
      <c r="M41" s="159" t="n">
        <f aca="false">J41+K41+L41</f>
        <v>706</v>
      </c>
    </row>
    <row r="42" s="133" customFormat="true" ht="45" hidden="false" customHeight="false" outlineLevel="0" collapsed="false">
      <c r="A42" s="164"/>
      <c r="B42" s="164"/>
      <c r="C42" s="164" t="s">
        <v>664</v>
      </c>
      <c r="D42" s="164" t="s">
        <v>155</v>
      </c>
      <c r="E42" s="167" t="s">
        <v>162</v>
      </c>
      <c r="F42" s="176" t="n">
        <v>21.9</v>
      </c>
      <c r="G42" s="176"/>
      <c r="H42" s="176"/>
      <c r="I42" s="159" t="n">
        <f aca="false">F42+G42+H42</f>
        <v>21.9</v>
      </c>
      <c r="J42" s="176" t="n">
        <v>23.5</v>
      </c>
      <c r="K42" s="176"/>
      <c r="L42" s="176"/>
      <c r="M42" s="159" t="n">
        <f aca="false">J42+K42+L42</f>
        <v>23.5</v>
      </c>
    </row>
    <row r="43" customFormat="false" ht="15" hidden="false" customHeight="false" outlineLevel="0" collapsed="false">
      <c r="A43" s="164"/>
      <c r="B43" s="164" t="s">
        <v>186</v>
      </c>
      <c r="C43" s="164" t="s">
        <v>197</v>
      </c>
      <c r="D43" s="164" t="s">
        <v>136</v>
      </c>
      <c r="E43" s="165" t="s">
        <v>199</v>
      </c>
      <c r="F43" s="159" t="n">
        <v>1000.5</v>
      </c>
      <c r="G43" s="159"/>
      <c r="H43" s="159"/>
      <c r="I43" s="159" t="n">
        <f aca="false">F43+G43+H43</f>
        <v>1000.5</v>
      </c>
      <c r="J43" s="159" t="n">
        <v>1198.7</v>
      </c>
      <c r="K43" s="159"/>
      <c r="L43" s="159"/>
      <c r="M43" s="159" t="n">
        <f aca="false">J43+K43+L43</f>
        <v>1198.7</v>
      </c>
    </row>
    <row r="44" customFormat="false" ht="15" hidden="false" customHeight="false" outlineLevel="0" collapsed="false">
      <c r="A44" s="164"/>
      <c r="B44" s="164"/>
      <c r="C44" s="164" t="s">
        <v>197</v>
      </c>
      <c r="D44" s="164" t="s">
        <v>136</v>
      </c>
      <c r="E44" s="165" t="s">
        <v>203</v>
      </c>
      <c r="F44" s="159" t="n">
        <v>102</v>
      </c>
      <c r="G44" s="159"/>
      <c r="H44" s="159"/>
      <c r="I44" s="159" t="n">
        <f aca="false">F44+G44+H44</f>
        <v>102</v>
      </c>
      <c r="J44" s="159" t="n">
        <v>102</v>
      </c>
      <c r="K44" s="159"/>
      <c r="L44" s="159"/>
      <c r="M44" s="159" t="n">
        <f aca="false">J44+K44+L44</f>
        <v>102</v>
      </c>
    </row>
    <row r="45" s="133" customFormat="true" ht="30" hidden="false" customHeight="false" outlineLevel="0" collapsed="false">
      <c r="A45" s="164"/>
      <c r="B45" s="164"/>
      <c r="C45" s="157" t="s">
        <v>188</v>
      </c>
      <c r="D45" s="157" t="s">
        <v>155</v>
      </c>
      <c r="E45" s="168" t="s">
        <v>189</v>
      </c>
      <c r="F45" s="176" t="n">
        <v>2633.6</v>
      </c>
      <c r="G45" s="176"/>
      <c r="H45" s="176"/>
      <c r="I45" s="159" t="n">
        <f aca="false">F45+G45+H45</f>
        <v>2633.6</v>
      </c>
      <c r="J45" s="176" t="n">
        <v>4685.9</v>
      </c>
      <c r="K45" s="176"/>
      <c r="L45" s="176"/>
      <c r="M45" s="159" t="n">
        <f aca="false">J45+K45+L45</f>
        <v>4685.9</v>
      </c>
    </row>
    <row r="46" s="133" customFormat="true" ht="30" hidden="false" customHeight="false" outlineLevel="0" collapsed="false">
      <c r="A46" s="164"/>
      <c r="B46" s="164"/>
      <c r="C46" s="164" t="s">
        <v>665</v>
      </c>
      <c r="D46" s="164" t="s">
        <v>155</v>
      </c>
      <c r="E46" s="172" t="s">
        <v>666</v>
      </c>
      <c r="F46" s="176" t="n">
        <v>496</v>
      </c>
      <c r="G46" s="176"/>
      <c r="H46" s="176"/>
      <c r="I46" s="159" t="n">
        <f aca="false">F46+G46+H46</f>
        <v>496</v>
      </c>
      <c r="J46" s="176" t="n">
        <v>533</v>
      </c>
      <c r="K46" s="176"/>
      <c r="L46" s="176"/>
      <c r="M46" s="159" t="n">
        <f aca="false">J46+K46+L46</f>
        <v>533</v>
      </c>
    </row>
    <row r="47" s="133" customFormat="true" ht="45.75" hidden="false" customHeight="false" outlineLevel="0" collapsed="false">
      <c r="A47" s="155"/>
      <c r="B47" s="164" t="s">
        <v>257</v>
      </c>
      <c r="C47" s="164" t="s">
        <v>259</v>
      </c>
      <c r="D47" s="164" t="s">
        <v>155</v>
      </c>
      <c r="E47" s="167" t="s">
        <v>260</v>
      </c>
      <c r="F47" s="176" t="n">
        <v>2463.5</v>
      </c>
      <c r="G47" s="176"/>
      <c r="H47" s="176"/>
      <c r="I47" s="159" t="n">
        <f aca="false">F47+G47+H47</f>
        <v>2463.5</v>
      </c>
      <c r="J47" s="176" t="n">
        <v>2623.6</v>
      </c>
      <c r="K47" s="176"/>
      <c r="L47" s="176"/>
      <c r="M47" s="159" t="n">
        <f aca="false">J47+K47+L47</f>
        <v>2623.6</v>
      </c>
    </row>
    <row r="48" s="133" customFormat="true" ht="45" hidden="false" customHeight="false" outlineLevel="0" collapsed="false">
      <c r="A48" s="164"/>
      <c r="B48" s="164"/>
      <c r="C48" s="164" t="s">
        <v>261</v>
      </c>
      <c r="D48" s="164" t="s">
        <v>155</v>
      </c>
      <c r="E48" s="167" t="s">
        <v>262</v>
      </c>
      <c r="F48" s="176" t="n">
        <v>451.1</v>
      </c>
      <c r="G48" s="176"/>
      <c r="H48" s="176"/>
      <c r="I48" s="159" t="n">
        <f aca="false">F48+G48+H48</f>
        <v>451.1</v>
      </c>
      <c r="J48" s="176" t="n">
        <v>484.5</v>
      </c>
      <c r="K48" s="176"/>
      <c r="L48" s="176"/>
      <c r="M48" s="159" t="n">
        <f aca="false">J48+K48+L48</f>
        <v>484.5</v>
      </c>
    </row>
    <row r="49" customFormat="false" ht="15" hidden="false" customHeight="false" outlineLevel="0" collapsed="false">
      <c r="A49" s="157"/>
      <c r="B49" s="157" t="s">
        <v>278</v>
      </c>
      <c r="C49" s="157" t="s">
        <v>286</v>
      </c>
      <c r="D49" s="157" t="s">
        <v>287</v>
      </c>
      <c r="E49" s="158" t="s">
        <v>288</v>
      </c>
      <c r="F49" s="159" t="n">
        <f aca="false">1095+2205</f>
        <v>3300</v>
      </c>
      <c r="G49" s="159"/>
      <c r="H49" s="159"/>
      <c r="I49" s="159" t="n">
        <f aca="false">F49+G49+H49</f>
        <v>3300</v>
      </c>
      <c r="J49" s="159" t="n">
        <f aca="false">1166+2631</f>
        <v>3797</v>
      </c>
      <c r="K49" s="159"/>
      <c r="L49" s="159"/>
      <c r="M49" s="159" t="n">
        <f aca="false">J49+K49+L49</f>
        <v>3797</v>
      </c>
    </row>
    <row r="50" customFormat="false" ht="15" hidden="false" customHeight="false" outlineLevel="0" collapsed="false">
      <c r="A50" s="157"/>
      <c r="B50" s="157"/>
      <c r="C50" s="157"/>
      <c r="D50" s="157" t="s">
        <v>287</v>
      </c>
      <c r="E50" s="186" t="s">
        <v>579</v>
      </c>
      <c r="F50" s="159" t="n">
        <f aca="false">2474+226</f>
        <v>2700</v>
      </c>
      <c r="G50" s="159"/>
      <c r="H50" s="159"/>
      <c r="I50" s="159" t="n">
        <f aca="false">F50+G50+H50</f>
        <v>2700</v>
      </c>
      <c r="J50" s="159" t="n">
        <f aca="false">1606+150</f>
        <v>1756</v>
      </c>
      <c r="K50" s="159"/>
      <c r="L50" s="159"/>
      <c r="M50" s="159" t="n">
        <f aca="false">J50+K50+L50</f>
        <v>1756</v>
      </c>
    </row>
    <row r="51" customFormat="false" ht="15" hidden="false" customHeight="false" outlineLevel="0" collapsed="false">
      <c r="A51" s="157"/>
      <c r="B51" s="157"/>
      <c r="C51" s="157"/>
      <c r="D51" s="164" t="s">
        <v>195</v>
      </c>
      <c r="E51" s="186" t="s">
        <v>667</v>
      </c>
      <c r="F51" s="159" t="n">
        <f aca="false">57+215</f>
        <v>272</v>
      </c>
      <c r="G51" s="159"/>
      <c r="H51" s="159"/>
      <c r="I51" s="159" t="n">
        <f aca="false">F51+G51+H51</f>
        <v>272</v>
      </c>
      <c r="J51" s="159" t="n">
        <f aca="false">57.1+102.8</f>
        <v>159.9</v>
      </c>
      <c r="K51" s="159"/>
      <c r="L51" s="159"/>
      <c r="M51" s="159" t="n">
        <f aca="false">J51+K51+L51</f>
        <v>159.9</v>
      </c>
    </row>
    <row r="52" customFormat="false" ht="15" hidden="false" customHeight="false" outlineLevel="0" collapsed="false">
      <c r="A52" s="164"/>
      <c r="B52" s="157" t="s">
        <v>300</v>
      </c>
      <c r="C52" s="157" t="s">
        <v>303</v>
      </c>
      <c r="D52" s="164" t="s">
        <v>287</v>
      </c>
      <c r="E52" s="158" t="s">
        <v>304</v>
      </c>
      <c r="F52" s="159" t="n">
        <v>770</v>
      </c>
      <c r="G52" s="159"/>
      <c r="H52" s="159"/>
      <c r="I52" s="159" t="n">
        <f aca="false">F52+G52+H52</f>
        <v>770</v>
      </c>
      <c r="J52" s="159" t="n">
        <v>630</v>
      </c>
      <c r="K52" s="159"/>
      <c r="L52" s="159"/>
      <c r="M52" s="159" t="n">
        <f aca="false">J52+K52+L52</f>
        <v>630</v>
      </c>
    </row>
    <row r="53" customFormat="false" ht="18" hidden="false" customHeight="true" outlineLevel="0" collapsed="false">
      <c r="A53" s="164"/>
      <c r="B53" s="164" t="s">
        <v>393</v>
      </c>
      <c r="C53" s="164" t="s">
        <v>398</v>
      </c>
      <c r="D53" s="164" t="s">
        <v>231</v>
      </c>
      <c r="E53" s="165" t="s">
        <v>399</v>
      </c>
      <c r="F53" s="159" t="n">
        <v>3054</v>
      </c>
      <c r="G53" s="159" t="n">
        <v>218.4</v>
      </c>
      <c r="H53" s="159"/>
      <c r="I53" s="159" t="n">
        <f aca="false">F53+G53+H53</f>
        <v>3272.4</v>
      </c>
      <c r="J53" s="159" t="n">
        <v>3172.7</v>
      </c>
      <c r="K53" s="159"/>
      <c r="L53" s="159"/>
      <c r="M53" s="159" t="n">
        <f aca="false">J53+K53+L53</f>
        <v>3172.7</v>
      </c>
    </row>
    <row r="54" customFormat="false" ht="18" hidden="false" customHeight="true" outlineLevel="0" collapsed="false">
      <c r="A54" s="164"/>
      <c r="B54" s="164" t="s">
        <v>475</v>
      </c>
      <c r="C54" s="164" t="s">
        <v>477</v>
      </c>
      <c r="D54" s="164" t="s">
        <v>478</v>
      </c>
      <c r="E54" s="196" t="s">
        <v>581</v>
      </c>
      <c r="F54" s="375" t="n">
        <v>4969.9</v>
      </c>
      <c r="G54" s="375"/>
      <c r="H54" s="375"/>
      <c r="I54" s="159" t="n">
        <f aca="false">F54+G54+H54</f>
        <v>4969.9</v>
      </c>
      <c r="J54" s="375" t="n">
        <v>6130.2</v>
      </c>
      <c r="K54" s="375"/>
      <c r="L54" s="375"/>
      <c r="M54" s="159" t="n">
        <f aca="false">J54+K54+L54</f>
        <v>6130.2</v>
      </c>
    </row>
    <row r="55" customFormat="false" ht="33.75" hidden="false" customHeight="true" outlineLevel="0" collapsed="false">
      <c r="A55" s="157"/>
      <c r="B55" s="157" t="s">
        <v>480</v>
      </c>
      <c r="C55" s="157" t="s">
        <v>490</v>
      </c>
      <c r="D55" s="164" t="s">
        <v>136</v>
      </c>
      <c r="E55" s="172" t="s">
        <v>491</v>
      </c>
      <c r="F55" s="159"/>
      <c r="G55" s="159"/>
      <c r="H55" s="159" t="n">
        <v>968.5</v>
      </c>
      <c r="I55" s="159" t="n">
        <f aca="false">F55+G55+H55</f>
        <v>968.5</v>
      </c>
      <c r="J55" s="159"/>
      <c r="K55" s="159"/>
      <c r="L55" s="159" t="n">
        <v>1084.5</v>
      </c>
      <c r="M55" s="159" t="n">
        <f aca="false">J55+K55+L55</f>
        <v>1084.5</v>
      </c>
    </row>
    <row r="56" s="133" customFormat="true" ht="15" hidden="false" customHeight="false" outlineLevel="0" collapsed="false">
      <c r="A56" s="164"/>
      <c r="B56" s="164"/>
      <c r="C56" s="164" t="s">
        <v>495</v>
      </c>
      <c r="D56" s="164" t="s">
        <v>155</v>
      </c>
      <c r="E56" s="165" t="s">
        <v>496</v>
      </c>
      <c r="F56" s="176" t="n">
        <v>5007.6</v>
      </c>
      <c r="G56" s="176"/>
      <c r="H56" s="176"/>
      <c r="I56" s="159" t="n">
        <f aca="false">F56+G56+H56</f>
        <v>5007.6</v>
      </c>
      <c r="J56" s="176" t="n">
        <v>5462.9</v>
      </c>
      <c r="K56" s="176"/>
      <c r="L56" s="176"/>
      <c r="M56" s="159" t="n">
        <f aca="false">J56+K56+L56</f>
        <v>5462.9</v>
      </c>
    </row>
    <row r="57" customFormat="false" ht="45" hidden="false" customHeight="false" outlineLevel="0" collapsed="false">
      <c r="A57" s="157"/>
      <c r="B57" s="157"/>
      <c r="C57" s="164" t="s">
        <v>497</v>
      </c>
      <c r="D57" s="164" t="s">
        <v>226</v>
      </c>
      <c r="E57" s="167" t="s">
        <v>498</v>
      </c>
      <c r="F57" s="159"/>
      <c r="G57" s="159"/>
      <c r="H57" s="159" t="n">
        <v>1937</v>
      </c>
      <c r="I57" s="159" t="n">
        <f aca="false">F57+G57+H57</f>
        <v>1937</v>
      </c>
      <c r="J57" s="159"/>
      <c r="K57" s="159"/>
      <c r="L57" s="159" t="n">
        <v>2169</v>
      </c>
      <c r="M57" s="159" t="n">
        <f aca="false">J57+K57+L57</f>
        <v>2169</v>
      </c>
    </row>
    <row r="58" customFormat="false" ht="31.5" hidden="false" customHeight="true" outlineLevel="0" collapsed="false">
      <c r="A58" s="157"/>
      <c r="B58" s="157" t="s">
        <v>506</v>
      </c>
      <c r="C58" s="157" t="s">
        <v>212</v>
      </c>
      <c r="D58" s="164" t="s">
        <v>136</v>
      </c>
      <c r="E58" s="185" t="s">
        <v>668</v>
      </c>
      <c r="F58" s="310"/>
      <c r="G58" s="310"/>
      <c r="H58" s="310" t="n">
        <v>862</v>
      </c>
      <c r="I58" s="159" t="n">
        <f aca="false">F58+G58+H58</f>
        <v>862</v>
      </c>
      <c r="J58" s="310"/>
      <c r="K58" s="310"/>
      <c r="L58" s="310" t="n">
        <v>1050</v>
      </c>
      <c r="M58" s="159" t="n">
        <f aca="false">J58+K58+L58</f>
        <v>1050</v>
      </c>
    </row>
    <row r="59" customFormat="false" ht="32.25" hidden="false" customHeight="true" outlineLevel="0" collapsed="false">
      <c r="A59" s="157"/>
      <c r="B59" s="157" t="s">
        <v>506</v>
      </c>
      <c r="C59" s="157" t="s">
        <v>212</v>
      </c>
      <c r="D59" s="164" t="s">
        <v>136</v>
      </c>
      <c r="E59" s="185" t="s">
        <v>510</v>
      </c>
      <c r="F59" s="310"/>
      <c r="G59" s="310"/>
      <c r="H59" s="310" t="n">
        <v>173.7</v>
      </c>
      <c r="I59" s="159" t="n">
        <f aca="false">F59+G59+H59</f>
        <v>173.7</v>
      </c>
      <c r="J59" s="310"/>
      <c r="K59" s="310"/>
      <c r="L59" s="310" t="n">
        <v>208</v>
      </c>
      <c r="M59" s="159" t="n">
        <f aca="false">J59+K59+L59</f>
        <v>208</v>
      </c>
    </row>
    <row r="60" customFormat="false" ht="18" hidden="false" customHeight="true" outlineLevel="0" collapsed="false">
      <c r="A60" s="164"/>
      <c r="B60" s="164"/>
      <c r="C60" s="164"/>
      <c r="D60" s="164"/>
      <c r="E60" s="196"/>
      <c r="F60" s="375"/>
      <c r="G60" s="375"/>
      <c r="H60" s="375"/>
      <c r="I60" s="159"/>
      <c r="J60" s="375"/>
      <c r="K60" s="375"/>
      <c r="L60" s="375"/>
      <c r="M60" s="159"/>
    </row>
    <row r="61" customFormat="false" ht="18" hidden="false" customHeight="true" outlineLevel="0" collapsed="false">
      <c r="A61" s="164"/>
      <c r="B61" s="164"/>
      <c r="C61" s="164"/>
      <c r="D61" s="164"/>
      <c r="E61" s="339" t="s">
        <v>669</v>
      </c>
      <c r="F61" s="375"/>
      <c r="G61" s="375"/>
      <c r="H61" s="375"/>
      <c r="I61" s="159"/>
      <c r="J61" s="375"/>
      <c r="K61" s="375"/>
      <c r="L61" s="375"/>
      <c r="M61" s="159"/>
    </row>
    <row r="62" customFormat="false" ht="15" hidden="false" customHeight="false" outlineLevel="0" collapsed="false">
      <c r="A62" s="164"/>
      <c r="B62" s="164" t="s">
        <v>186</v>
      </c>
      <c r="C62" s="164" t="s">
        <v>193</v>
      </c>
      <c r="D62" s="164" t="s">
        <v>195</v>
      </c>
      <c r="E62" s="178" t="s">
        <v>528</v>
      </c>
      <c r="F62" s="159" t="n">
        <v>200</v>
      </c>
      <c r="G62" s="159"/>
      <c r="H62" s="159"/>
      <c r="I62" s="159" t="n">
        <f aca="false">F62+G62+H62</f>
        <v>200</v>
      </c>
      <c r="J62" s="159" t="n">
        <v>200</v>
      </c>
      <c r="K62" s="159"/>
      <c r="L62" s="159"/>
      <c r="M62" s="159" t="n">
        <f aca="false">J62+K62+L62</f>
        <v>200</v>
      </c>
    </row>
    <row r="63" customFormat="false" ht="15" hidden="false" customHeight="false" outlineLevel="0" collapsed="false">
      <c r="A63" s="164"/>
      <c r="B63" s="164" t="s">
        <v>251</v>
      </c>
      <c r="C63" s="164" t="s">
        <v>533</v>
      </c>
      <c r="D63" s="164" t="s">
        <v>181</v>
      </c>
      <c r="E63" s="158" t="s">
        <v>256</v>
      </c>
      <c r="F63" s="159" t="n">
        <v>100</v>
      </c>
      <c r="G63" s="159"/>
      <c r="H63" s="159"/>
      <c r="I63" s="159" t="n">
        <f aca="false">F63+G63+H63</f>
        <v>100</v>
      </c>
      <c r="J63" s="159" t="n">
        <v>115</v>
      </c>
      <c r="K63" s="159"/>
      <c r="L63" s="159"/>
      <c r="M63" s="159" t="n">
        <f aca="false">J63+K63+L63</f>
        <v>115</v>
      </c>
    </row>
    <row r="64" customFormat="false" ht="15.75" hidden="false" customHeight="false" outlineLevel="0" collapsed="false">
      <c r="A64" s="161"/>
      <c r="B64" s="164" t="s">
        <v>314</v>
      </c>
      <c r="C64" s="164" t="s">
        <v>320</v>
      </c>
      <c r="D64" s="164" t="s">
        <v>195</v>
      </c>
      <c r="E64" s="165" t="s">
        <v>321</v>
      </c>
      <c r="F64" s="159" t="n">
        <v>26300</v>
      </c>
      <c r="G64" s="159"/>
      <c r="H64" s="159"/>
      <c r="I64" s="159" t="n">
        <f aca="false">F64+G64+H64</f>
        <v>26300</v>
      </c>
      <c r="J64" s="159" t="n">
        <v>28250</v>
      </c>
      <c r="K64" s="159"/>
      <c r="L64" s="159"/>
      <c r="M64" s="159" t="n">
        <f aca="false">J64+K64+L64</f>
        <v>28250</v>
      </c>
    </row>
    <row r="65" customFormat="false" ht="15.75" hidden="false" customHeight="false" outlineLevel="0" collapsed="false">
      <c r="A65" s="161"/>
      <c r="B65" s="164"/>
      <c r="C65" s="164" t="s">
        <v>323</v>
      </c>
      <c r="D65" s="164" t="s">
        <v>195</v>
      </c>
      <c r="E65" s="165" t="s">
        <v>324</v>
      </c>
      <c r="F65" s="159" t="n">
        <v>11583</v>
      </c>
      <c r="G65" s="159"/>
      <c r="H65" s="159"/>
      <c r="I65" s="159" t="n">
        <f aca="false">F65+G65+H65</f>
        <v>11583</v>
      </c>
      <c r="J65" s="159" t="n">
        <v>10130</v>
      </c>
      <c r="K65" s="159"/>
      <c r="L65" s="159"/>
      <c r="M65" s="159" t="n">
        <f aca="false">J65+K65+L65</f>
        <v>10130</v>
      </c>
    </row>
    <row r="66" customFormat="false" ht="17.25" hidden="false" customHeight="true" outlineLevel="0" collapsed="false">
      <c r="A66" s="164"/>
      <c r="B66" s="164"/>
      <c r="C66" s="164" t="s">
        <v>212</v>
      </c>
      <c r="D66" s="164" t="s">
        <v>244</v>
      </c>
      <c r="E66" s="167" t="s">
        <v>539</v>
      </c>
      <c r="F66" s="159" t="n">
        <v>22221</v>
      </c>
      <c r="G66" s="159"/>
      <c r="H66" s="159"/>
      <c r="I66" s="159" t="n">
        <f aca="false">F66+G66+H66</f>
        <v>22221</v>
      </c>
      <c r="J66" s="159" t="n">
        <v>17704.3</v>
      </c>
      <c r="K66" s="159"/>
      <c r="L66" s="159"/>
      <c r="M66" s="159" t="n">
        <f aca="false">J66+K66+L66</f>
        <v>17704.3</v>
      </c>
    </row>
    <row r="67" customFormat="false" ht="15.75" hidden="false" customHeight="false" outlineLevel="0" collapsed="false">
      <c r="A67" s="161"/>
      <c r="B67" s="164" t="s">
        <v>300</v>
      </c>
      <c r="C67" s="164" t="s">
        <v>303</v>
      </c>
      <c r="D67" s="164" t="s">
        <v>195</v>
      </c>
      <c r="E67" s="165" t="s">
        <v>306</v>
      </c>
      <c r="F67" s="159" t="n">
        <v>400</v>
      </c>
      <c r="G67" s="159"/>
      <c r="H67" s="159"/>
      <c r="I67" s="159" t="n">
        <f aca="false">F67+G67+H67</f>
        <v>400</v>
      </c>
      <c r="J67" s="159" t="n">
        <v>430</v>
      </c>
      <c r="K67" s="159"/>
      <c r="L67" s="159"/>
      <c r="M67" s="159" t="n">
        <f aca="false">J67+K67+L67</f>
        <v>430</v>
      </c>
    </row>
    <row r="68" customFormat="false" ht="15.75" hidden="false" customHeight="false" outlineLevel="0" collapsed="false">
      <c r="A68" s="161"/>
      <c r="B68" s="164" t="s">
        <v>540</v>
      </c>
      <c r="C68" s="164" t="s">
        <v>542</v>
      </c>
      <c r="D68" s="164" t="s">
        <v>181</v>
      </c>
      <c r="E68" s="165" t="s">
        <v>543</v>
      </c>
      <c r="F68" s="159" t="n">
        <v>0</v>
      </c>
      <c r="G68" s="159"/>
      <c r="H68" s="159"/>
      <c r="I68" s="159" t="n">
        <f aca="false">F68+G68+H68</f>
        <v>0</v>
      </c>
      <c r="J68" s="159" t="n">
        <v>630</v>
      </c>
      <c r="K68" s="159"/>
      <c r="L68" s="159"/>
      <c r="M68" s="159" t="n">
        <f aca="false">J68+K68+L68</f>
        <v>630</v>
      </c>
    </row>
    <row r="69" customFormat="false" ht="15" hidden="false" customHeight="false" outlineLevel="0" collapsed="false">
      <c r="A69" s="164"/>
      <c r="B69" s="164"/>
      <c r="C69" s="164"/>
      <c r="D69" s="158"/>
      <c r="E69" s="158"/>
      <c r="F69" s="159"/>
      <c r="G69" s="159"/>
      <c r="H69" s="159"/>
      <c r="I69" s="159"/>
      <c r="J69" s="159"/>
      <c r="K69" s="159"/>
      <c r="L69" s="159"/>
      <c r="M69" s="159"/>
    </row>
    <row r="70" customFormat="false" ht="15.75" hidden="false" customHeight="false" outlineLevel="0" collapsed="false">
      <c r="A70" s="155" t="s">
        <v>595</v>
      </c>
      <c r="B70" s="155"/>
      <c r="C70" s="155"/>
      <c r="D70" s="155"/>
      <c r="E70" s="336" t="s">
        <v>596</v>
      </c>
      <c r="F70" s="154" t="n">
        <f aca="false">SUM(F71:F71)</f>
        <v>6473.9</v>
      </c>
      <c r="G70" s="154" t="n">
        <f aca="false">SUM(G71:G71)</f>
        <v>0</v>
      </c>
      <c r="H70" s="154" t="n">
        <f aca="false">SUM(H71:H71)</f>
        <v>0</v>
      </c>
      <c r="I70" s="154" t="n">
        <f aca="false">SUM(I71:I71)</f>
        <v>6473.9</v>
      </c>
      <c r="J70" s="154" t="n">
        <f aca="false">SUM(J71:J71)</f>
        <v>6853.8</v>
      </c>
      <c r="K70" s="154" t="n">
        <f aca="false">SUM(K71:K71)</f>
        <v>0</v>
      </c>
      <c r="L70" s="154" t="n">
        <f aca="false">SUM(L71:L71)</f>
        <v>0</v>
      </c>
      <c r="M70" s="154" t="n">
        <f aca="false">SUM(M71:M71)</f>
        <v>6853.8</v>
      </c>
    </row>
    <row r="71" customFormat="false" ht="15.75" hidden="false" customHeight="false" outlineLevel="0" collapsed="false">
      <c r="A71" s="155"/>
      <c r="B71" s="164" t="s">
        <v>147</v>
      </c>
      <c r="C71" s="164" t="s">
        <v>144</v>
      </c>
      <c r="D71" s="164" t="s">
        <v>136</v>
      </c>
      <c r="E71" s="165" t="s">
        <v>151</v>
      </c>
      <c r="F71" s="159" t="n">
        <v>6473.9</v>
      </c>
      <c r="G71" s="159"/>
      <c r="H71" s="159"/>
      <c r="I71" s="159" t="n">
        <f aca="false">F71+G71+H71</f>
        <v>6473.9</v>
      </c>
      <c r="J71" s="159" t="n">
        <v>6853.8</v>
      </c>
      <c r="K71" s="159"/>
      <c r="L71" s="159"/>
      <c r="M71" s="159" t="n">
        <f aca="false">J71+K71+L71</f>
        <v>6853.8</v>
      </c>
    </row>
    <row r="72" customFormat="false" ht="15" hidden="false" customHeight="false" outlineLevel="0" collapsed="false">
      <c r="A72" s="164"/>
      <c r="B72" s="164"/>
      <c r="C72" s="164"/>
      <c r="D72" s="164"/>
      <c r="E72" s="165"/>
      <c r="F72" s="159"/>
      <c r="G72" s="159"/>
      <c r="H72" s="159"/>
      <c r="I72" s="159"/>
      <c r="J72" s="159"/>
      <c r="K72" s="159"/>
      <c r="L72" s="159"/>
      <c r="M72" s="159"/>
    </row>
    <row r="73" customFormat="false" ht="15.75" hidden="false" customHeight="false" outlineLevel="0" collapsed="false">
      <c r="A73" s="155" t="s">
        <v>597</v>
      </c>
      <c r="B73" s="155"/>
      <c r="C73" s="155"/>
      <c r="D73" s="155"/>
      <c r="E73" s="336" t="s">
        <v>598</v>
      </c>
      <c r="F73" s="154" t="n">
        <f aca="false">SUM(F74:F80)</f>
        <v>13931.3</v>
      </c>
      <c r="G73" s="154" t="n">
        <f aca="false">SUM(G74:G80)</f>
        <v>157.6</v>
      </c>
      <c r="H73" s="154" t="n">
        <f aca="false">SUM(H74:H80)</f>
        <v>0</v>
      </c>
      <c r="I73" s="154" t="n">
        <f aca="false">SUM(I74:I80)</f>
        <v>14088.9</v>
      </c>
      <c r="J73" s="154" t="n">
        <f aca="false">SUM(J74:J80)</f>
        <v>14202.8</v>
      </c>
      <c r="K73" s="154" t="n">
        <f aca="false">SUM(K74:K80)</f>
        <v>0</v>
      </c>
      <c r="L73" s="154" t="n">
        <f aca="false">SUM(L74:L80)</f>
        <v>0</v>
      </c>
      <c r="M73" s="154" t="n">
        <f aca="false">SUM(M74:M80)</f>
        <v>14202.8</v>
      </c>
    </row>
    <row r="74" customFormat="false" ht="15" hidden="false" customHeight="false" outlineLevel="0" collapsed="false">
      <c r="A74" s="164"/>
      <c r="B74" s="164" t="s">
        <v>147</v>
      </c>
      <c r="C74" s="164" t="s">
        <v>144</v>
      </c>
      <c r="D74" s="164" t="s">
        <v>136</v>
      </c>
      <c r="E74" s="165" t="s">
        <v>152</v>
      </c>
      <c r="F74" s="159" t="n">
        <v>10181.5</v>
      </c>
      <c r="G74" s="159" t="n">
        <v>157.6</v>
      </c>
      <c r="H74" s="159"/>
      <c r="I74" s="159" t="n">
        <f aca="false">F74+G74+H74</f>
        <v>10339.1</v>
      </c>
      <c r="J74" s="159" t="n">
        <v>10778.3</v>
      </c>
      <c r="K74" s="159"/>
      <c r="L74" s="159"/>
      <c r="M74" s="159" t="n">
        <f aca="false">J74+K74+L74</f>
        <v>10778.3</v>
      </c>
    </row>
    <row r="75" customFormat="false" ht="15" hidden="false" customHeight="false" outlineLevel="0" collapsed="false">
      <c r="A75" s="164"/>
      <c r="B75" s="164" t="s">
        <v>186</v>
      </c>
      <c r="C75" s="164" t="s">
        <v>193</v>
      </c>
      <c r="D75" s="164" t="s">
        <v>136</v>
      </c>
      <c r="E75" s="196" t="s">
        <v>599</v>
      </c>
      <c r="F75" s="159" t="n">
        <v>719</v>
      </c>
      <c r="G75" s="159"/>
      <c r="H75" s="159"/>
      <c r="I75" s="159" t="n">
        <f aca="false">F75+G75+H75</f>
        <v>719</v>
      </c>
      <c r="J75" s="159" t="n">
        <v>800</v>
      </c>
      <c r="K75" s="159"/>
      <c r="L75" s="159"/>
      <c r="M75" s="159" t="n">
        <f aca="false">J75+K75+L75</f>
        <v>800</v>
      </c>
    </row>
    <row r="76" customFormat="false" ht="15" hidden="false" customHeight="false" outlineLevel="0" collapsed="false">
      <c r="A76" s="164"/>
      <c r="B76" s="164"/>
      <c r="C76" s="164" t="s">
        <v>190</v>
      </c>
      <c r="D76" s="164" t="s">
        <v>136</v>
      </c>
      <c r="E76" s="196" t="s">
        <v>192</v>
      </c>
      <c r="F76" s="159" t="n">
        <v>783</v>
      </c>
      <c r="G76" s="159"/>
      <c r="H76" s="159"/>
      <c r="I76" s="159" t="n">
        <f aca="false">F76+G76+H76</f>
        <v>783</v>
      </c>
      <c r="J76" s="159" t="n">
        <v>560</v>
      </c>
      <c r="K76" s="159"/>
      <c r="L76" s="159"/>
      <c r="M76" s="159" t="n">
        <f aca="false">J76+K76+L76</f>
        <v>560</v>
      </c>
    </row>
    <row r="77" customFormat="false" ht="15" hidden="false" customHeight="false" outlineLevel="0" collapsed="false">
      <c r="A77" s="164"/>
      <c r="B77" s="158"/>
      <c r="C77" s="158"/>
      <c r="D77" s="164" t="s">
        <v>136</v>
      </c>
      <c r="E77" s="165" t="s">
        <v>191</v>
      </c>
      <c r="F77" s="159" t="n">
        <v>893</v>
      </c>
      <c r="G77" s="159"/>
      <c r="H77" s="159"/>
      <c r="I77" s="159" t="n">
        <f aca="false">F77+G77+H77</f>
        <v>893</v>
      </c>
      <c r="J77" s="159" t="n">
        <v>893</v>
      </c>
      <c r="K77" s="159"/>
      <c r="L77" s="159"/>
      <c r="M77" s="159" t="n">
        <f aca="false">J77+K77+L77</f>
        <v>893</v>
      </c>
    </row>
    <row r="78" customFormat="false" ht="15" hidden="false" customHeight="false" outlineLevel="0" collapsed="false">
      <c r="A78" s="164"/>
      <c r="B78" s="164"/>
      <c r="C78" s="164"/>
      <c r="D78" s="164" t="s">
        <v>136</v>
      </c>
      <c r="E78" s="158" t="s">
        <v>200</v>
      </c>
      <c r="F78" s="159" t="n">
        <v>347.8</v>
      </c>
      <c r="G78" s="159"/>
      <c r="H78" s="159"/>
      <c r="I78" s="159" t="n">
        <f aca="false">F78+G78+H78</f>
        <v>347.8</v>
      </c>
      <c r="J78" s="159" t="n">
        <v>133.4</v>
      </c>
      <c r="K78" s="159"/>
      <c r="L78" s="159"/>
      <c r="M78" s="159" t="n">
        <f aca="false">J78+K78+L78</f>
        <v>133.4</v>
      </c>
    </row>
    <row r="79" customFormat="false" ht="15" hidden="false" customHeight="false" outlineLevel="0" collapsed="false">
      <c r="A79" s="164"/>
      <c r="B79" s="164"/>
      <c r="C79" s="164"/>
      <c r="D79" s="164" t="s">
        <v>136</v>
      </c>
      <c r="E79" s="158" t="s">
        <v>202</v>
      </c>
      <c r="F79" s="159" t="n">
        <v>107</v>
      </c>
      <c r="G79" s="159"/>
      <c r="H79" s="159"/>
      <c r="I79" s="159" t="n">
        <f aca="false">F79+G79+H79</f>
        <v>107</v>
      </c>
      <c r="J79" s="159" t="n">
        <v>38.1</v>
      </c>
      <c r="K79" s="159"/>
      <c r="L79" s="159"/>
      <c r="M79" s="159" t="n">
        <f aca="false">J79+K79+L79</f>
        <v>38.1</v>
      </c>
    </row>
    <row r="80" customFormat="false" ht="15" hidden="false" customHeight="false" outlineLevel="0" collapsed="false">
      <c r="A80" s="164"/>
      <c r="B80" s="164" t="s">
        <v>267</v>
      </c>
      <c r="C80" s="164" t="s">
        <v>269</v>
      </c>
      <c r="D80" s="164" t="s">
        <v>136</v>
      </c>
      <c r="E80" s="196" t="s">
        <v>600</v>
      </c>
      <c r="F80" s="159" t="n">
        <v>900</v>
      </c>
      <c r="G80" s="159"/>
      <c r="H80" s="159"/>
      <c r="I80" s="159" t="n">
        <f aca="false">F80+G80+H80</f>
        <v>900</v>
      </c>
      <c r="J80" s="159" t="n">
        <v>1000</v>
      </c>
      <c r="K80" s="159"/>
      <c r="L80" s="159"/>
      <c r="M80" s="159" t="n">
        <f aca="false">J80+K80+L80</f>
        <v>1000</v>
      </c>
    </row>
    <row r="81" customFormat="false" ht="15" hidden="false" customHeight="false" outlineLevel="0" collapsed="false">
      <c r="A81" s="164"/>
      <c r="B81" s="164"/>
      <c r="C81" s="164"/>
      <c r="D81" s="164"/>
      <c r="E81" s="196"/>
      <c r="F81" s="159"/>
      <c r="G81" s="159"/>
      <c r="H81" s="159"/>
      <c r="I81" s="159"/>
      <c r="J81" s="159"/>
      <c r="K81" s="159"/>
      <c r="L81" s="159"/>
      <c r="M81" s="159"/>
    </row>
    <row r="82" customFormat="false" ht="15.75" hidden="false" customHeight="false" outlineLevel="0" collapsed="false">
      <c r="A82" s="155" t="s">
        <v>601</v>
      </c>
      <c r="B82" s="155"/>
      <c r="C82" s="155"/>
      <c r="D82" s="155"/>
      <c r="E82" s="336" t="s">
        <v>602</v>
      </c>
      <c r="F82" s="154" t="n">
        <f aca="false">SUM(F83:F85)</f>
        <v>77398.9</v>
      </c>
      <c r="G82" s="154" t="n">
        <f aca="false">SUM(G83:G85)</f>
        <v>0</v>
      </c>
      <c r="H82" s="154" t="n">
        <f aca="false">SUM(H83:H85)</f>
        <v>0</v>
      </c>
      <c r="I82" s="154" t="n">
        <f aca="false">SUM(I83:I85)</f>
        <v>77398.9</v>
      </c>
      <c r="J82" s="154" t="n">
        <f aca="false">SUM(J83:J85)</f>
        <v>86079.8</v>
      </c>
      <c r="K82" s="154" t="n">
        <f aca="false">SUM(K83:K85)</f>
        <v>0</v>
      </c>
      <c r="L82" s="154" t="n">
        <f aca="false">SUM(L83:L85)</f>
        <v>0</v>
      </c>
      <c r="M82" s="154" t="n">
        <f aca="false">SUM(M83:M85)</f>
        <v>86079.8</v>
      </c>
    </row>
    <row r="83" customFormat="false" ht="15" hidden="false" customHeight="false" outlineLevel="0" collapsed="false">
      <c r="A83" s="164"/>
      <c r="B83" s="164" t="s">
        <v>219</v>
      </c>
      <c r="C83" s="164" t="s">
        <v>221</v>
      </c>
      <c r="D83" s="164" t="s">
        <v>222</v>
      </c>
      <c r="E83" s="165" t="s">
        <v>530</v>
      </c>
      <c r="F83" s="159" t="n">
        <v>66347.9</v>
      </c>
      <c r="G83" s="159"/>
      <c r="H83" s="159"/>
      <c r="I83" s="159" t="n">
        <f aca="false">F83+G83+H83</f>
        <v>66347.9</v>
      </c>
      <c r="J83" s="159" t="n">
        <v>70920</v>
      </c>
      <c r="K83" s="159"/>
      <c r="L83" s="159"/>
      <c r="M83" s="159" t="n">
        <f aca="false">J83+K83+L83</f>
        <v>70920</v>
      </c>
    </row>
    <row r="84" customFormat="false" ht="30" hidden="false" customHeight="false" outlineLevel="0" collapsed="false">
      <c r="A84" s="164"/>
      <c r="B84" s="164"/>
      <c r="C84" s="164" t="s">
        <v>225</v>
      </c>
      <c r="D84" s="164" t="s">
        <v>226</v>
      </c>
      <c r="E84" s="168" t="s">
        <v>227</v>
      </c>
      <c r="F84" s="159" t="n">
        <v>11032.5</v>
      </c>
      <c r="G84" s="159"/>
      <c r="H84" s="159"/>
      <c r="I84" s="159" t="n">
        <f aca="false">F84+G84+H84</f>
        <v>11032.5</v>
      </c>
      <c r="J84" s="159" t="n">
        <v>15140</v>
      </c>
      <c r="K84" s="159"/>
      <c r="L84" s="159"/>
      <c r="M84" s="159" t="n">
        <f aca="false">J84+K84+L84</f>
        <v>15140</v>
      </c>
    </row>
    <row r="85" customFormat="false" ht="30" hidden="false" customHeight="false" outlineLevel="0" collapsed="false">
      <c r="A85" s="164"/>
      <c r="B85" s="164" t="s">
        <v>239</v>
      </c>
      <c r="C85" s="164" t="s">
        <v>532</v>
      </c>
      <c r="D85" s="164" t="s">
        <v>155</v>
      </c>
      <c r="E85" s="175" t="s">
        <v>243</v>
      </c>
      <c r="F85" s="159" t="n">
        <v>18.5</v>
      </c>
      <c r="G85" s="159"/>
      <c r="H85" s="159"/>
      <c r="I85" s="159" t="n">
        <f aca="false">F85+G85+H85</f>
        <v>18.5</v>
      </c>
      <c r="J85" s="159" t="n">
        <v>19.8</v>
      </c>
      <c r="K85" s="159"/>
      <c r="L85" s="159"/>
      <c r="M85" s="159" t="n">
        <f aca="false">J85+K85+L85</f>
        <v>19.8</v>
      </c>
    </row>
    <row r="86" customFormat="false" ht="15" hidden="false" customHeight="false" outlineLevel="0" collapsed="false">
      <c r="A86" s="164"/>
      <c r="B86" s="164"/>
      <c r="C86" s="164"/>
      <c r="D86" s="164"/>
      <c r="E86" s="165"/>
      <c r="F86" s="159"/>
      <c r="G86" s="159"/>
      <c r="H86" s="159"/>
      <c r="I86" s="159"/>
      <c r="J86" s="159"/>
      <c r="K86" s="159"/>
      <c r="L86" s="159"/>
      <c r="M86" s="159"/>
    </row>
    <row r="87" customFormat="false" ht="15.75" hidden="false" customHeight="false" outlineLevel="0" collapsed="false">
      <c r="A87" s="155" t="s">
        <v>601</v>
      </c>
      <c r="B87" s="155"/>
      <c r="C87" s="155"/>
      <c r="D87" s="155"/>
      <c r="E87" s="336" t="s">
        <v>603</v>
      </c>
      <c r="F87" s="154" t="n">
        <f aca="false">F88+F89</f>
        <v>5748.7</v>
      </c>
      <c r="G87" s="154" t="n">
        <f aca="false">G88+G89</f>
        <v>0</v>
      </c>
      <c r="H87" s="154" t="n">
        <f aca="false">H88+H89</f>
        <v>0</v>
      </c>
      <c r="I87" s="154" t="n">
        <f aca="false">I88+I89</f>
        <v>5748.7</v>
      </c>
      <c r="J87" s="154" t="n">
        <f aca="false">J88+J89</f>
        <v>6370.1</v>
      </c>
      <c r="K87" s="154" t="n">
        <f aca="false">K88+K89</f>
        <v>0</v>
      </c>
      <c r="L87" s="154" t="n">
        <f aca="false">L88+L89</f>
        <v>0</v>
      </c>
      <c r="M87" s="154" t="n">
        <f aca="false">M88+M89</f>
        <v>6370.1</v>
      </c>
    </row>
    <row r="88" customFormat="false" ht="15" hidden="false" customHeight="false" outlineLevel="0" collapsed="false">
      <c r="A88" s="164"/>
      <c r="B88" s="164" t="s">
        <v>219</v>
      </c>
      <c r="C88" s="164" t="s">
        <v>221</v>
      </c>
      <c r="D88" s="164" t="s">
        <v>222</v>
      </c>
      <c r="E88" s="165" t="s">
        <v>224</v>
      </c>
      <c r="F88" s="159" t="n">
        <v>5044.5</v>
      </c>
      <c r="G88" s="159"/>
      <c r="H88" s="159"/>
      <c r="I88" s="159" t="n">
        <f aca="false">F88+G88+H88</f>
        <v>5044.5</v>
      </c>
      <c r="J88" s="159" t="n">
        <v>5403.7</v>
      </c>
      <c r="K88" s="159"/>
      <c r="L88" s="159"/>
      <c r="M88" s="159" t="n">
        <f aca="false">J88+K88+L88</f>
        <v>5403.7</v>
      </c>
    </row>
    <row r="89" customFormat="false" ht="30" hidden="false" customHeight="false" outlineLevel="0" collapsed="false">
      <c r="A89" s="164"/>
      <c r="B89" s="164"/>
      <c r="C89" s="164" t="s">
        <v>225</v>
      </c>
      <c r="D89" s="164" t="s">
        <v>195</v>
      </c>
      <c r="E89" s="168" t="s">
        <v>227</v>
      </c>
      <c r="F89" s="159" t="n">
        <v>704.2</v>
      </c>
      <c r="G89" s="159"/>
      <c r="H89" s="159"/>
      <c r="I89" s="159" t="n">
        <f aca="false">F89+G89+H89</f>
        <v>704.2</v>
      </c>
      <c r="J89" s="159" t="n">
        <v>966.4</v>
      </c>
      <c r="K89" s="159"/>
      <c r="L89" s="159"/>
      <c r="M89" s="159" t="n">
        <f aca="false">J89+K89+L89</f>
        <v>966.4</v>
      </c>
    </row>
    <row r="90" customFormat="false" ht="15" hidden="false" customHeight="false" outlineLevel="0" collapsed="false">
      <c r="A90" s="164"/>
      <c r="B90" s="164"/>
      <c r="C90" s="164"/>
      <c r="D90" s="164"/>
      <c r="E90" s="196"/>
      <c r="F90" s="159"/>
      <c r="G90" s="159"/>
      <c r="H90" s="159"/>
      <c r="I90" s="159"/>
      <c r="J90" s="159"/>
      <c r="K90" s="159"/>
      <c r="L90" s="159"/>
      <c r="M90" s="159"/>
    </row>
    <row r="91" customFormat="false" ht="15.75" hidden="false" customHeight="false" outlineLevel="0" collapsed="false">
      <c r="A91" s="155" t="s">
        <v>604</v>
      </c>
      <c r="B91" s="155"/>
      <c r="C91" s="155"/>
      <c r="D91" s="155"/>
      <c r="E91" s="336" t="s">
        <v>605</v>
      </c>
      <c r="F91" s="154" t="n">
        <f aca="false">SUM(F92:F94)</f>
        <v>8546.7</v>
      </c>
      <c r="G91" s="154" t="n">
        <f aca="false">SUM(G92:G94)</f>
        <v>3.9</v>
      </c>
      <c r="H91" s="154" t="n">
        <f aca="false">SUM(H92:H94)</f>
        <v>0</v>
      </c>
      <c r="I91" s="154" t="n">
        <f aca="false">SUM(I92:I94)</f>
        <v>8550.6</v>
      </c>
      <c r="J91" s="154" t="n">
        <f aca="false">SUM(J92:J94)</f>
        <v>8941.6</v>
      </c>
      <c r="K91" s="154" t="n">
        <f aca="false">SUM(K92:K94)</f>
        <v>0</v>
      </c>
      <c r="L91" s="154" t="n">
        <f aca="false">SUM(L92:L94)</f>
        <v>0</v>
      </c>
      <c r="M91" s="154" t="n">
        <f aca="false">SUM(M92:M94)</f>
        <v>8941.6</v>
      </c>
    </row>
    <row r="92" customFormat="false" ht="15" hidden="false" customHeight="false" outlineLevel="0" collapsed="false">
      <c r="A92" s="164"/>
      <c r="B92" s="164" t="s">
        <v>228</v>
      </c>
      <c r="C92" s="164" t="s">
        <v>230</v>
      </c>
      <c r="D92" s="164" t="s">
        <v>231</v>
      </c>
      <c r="E92" s="196" t="s">
        <v>606</v>
      </c>
      <c r="F92" s="159" t="n">
        <v>4701</v>
      </c>
      <c r="G92" s="159" t="n">
        <v>3.9</v>
      </c>
      <c r="H92" s="159"/>
      <c r="I92" s="159" t="n">
        <f aca="false">F92+G92+H92</f>
        <v>4704.9</v>
      </c>
      <c r="J92" s="159" t="n">
        <v>4915.8</v>
      </c>
      <c r="K92" s="159"/>
      <c r="L92" s="159"/>
      <c r="M92" s="159" t="n">
        <f aca="false">J92+K92+L92</f>
        <v>4915.8</v>
      </c>
    </row>
    <row r="93" customFormat="false" ht="15" hidden="false" customHeight="false" outlineLevel="0" collapsed="false">
      <c r="A93" s="164"/>
      <c r="B93" s="164"/>
      <c r="C93" s="164" t="s">
        <v>233</v>
      </c>
      <c r="D93" s="164" t="s">
        <v>222</v>
      </c>
      <c r="E93" s="158" t="s">
        <v>234</v>
      </c>
      <c r="F93" s="159" t="n">
        <v>24.1</v>
      </c>
      <c r="G93" s="159"/>
      <c r="H93" s="159"/>
      <c r="I93" s="159" t="n">
        <f aca="false">F93+G93+H93</f>
        <v>24.1</v>
      </c>
      <c r="J93" s="159" t="n">
        <v>8.6</v>
      </c>
      <c r="K93" s="159"/>
      <c r="L93" s="159"/>
      <c r="M93" s="159" t="n">
        <f aca="false">J93+K93+L93</f>
        <v>8.6</v>
      </c>
    </row>
    <row r="94" customFormat="false" ht="15" hidden="false" customHeight="false" outlineLevel="0" collapsed="false">
      <c r="A94" s="164"/>
      <c r="B94" s="164" t="s">
        <v>235</v>
      </c>
      <c r="C94" s="164" t="s">
        <v>230</v>
      </c>
      <c r="D94" s="164" t="s">
        <v>231</v>
      </c>
      <c r="E94" s="158" t="s">
        <v>237</v>
      </c>
      <c r="F94" s="159" t="n">
        <v>3821.6</v>
      </c>
      <c r="G94" s="159"/>
      <c r="H94" s="159"/>
      <c r="I94" s="159" t="n">
        <f aca="false">F94+G94+H94</f>
        <v>3821.6</v>
      </c>
      <c r="J94" s="159" t="n">
        <v>4017.2</v>
      </c>
      <c r="K94" s="159"/>
      <c r="L94" s="159"/>
      <c r="M94" s="159" t="n">
        <f aca="false">J94+K94+L94</f>
        <v>4017.2</v>
      </c>
    </row>
    <row r="95" customFormat="false" ht="15" hidden="false" customHeight="false" outlineLevel="0" collapsed="false">
      <c r="A95" s="164"/>
      <c r="B95" s="164"/>
      <c r="C95" s="164"/>
      <c r="D95" s="164"/>
      <c r="E95" s="158"/>
      <c r="F95" s="159"/>
      <c r="G95" s="159"/>
      <c r="H95" s="159"/>
      <c r="I95" s="159"/>
      <c r="J95" s="159"/>
      <c r="K95" s="159"/>
      <c r="L95" s="159"/>
      <c r="M95" s="159"/>
    </row>
    <row r="96" customFormat="false" ht="15.75" hidden="false" customHeight="false" outlineLevel="0" collapsed="false">
      <c r="A96" s="155" t="s">
        <v>608</v>
      </c>
      <c r="B96" s="155"/>
      <c r="C96" s="155"/>
      <c r="D96" s="155"/>
      <c r="E96" s="336" t="s">
        <v>609</v>
      </c>
      <c r="F96" s="154" t="n">
        <f aca="false">SUM(F97:F100)</f>
        <v>3062.6</v>
      </c>
      <c r="G96" s="154" t="n">
        <f aca="false">SUM(G97:G100)</f>
        <v>0</v>
      </c>
      <c r="H96" s="154" t="n">
        <f aca="false">SUM(H97:H100)</f>
        <v>0</v>
      </c>
      <c r="I96" s="154" t="n">
        <f aca="false">SUM(I97:I100)</f>
        <v>3062.6</v>
      </c>
      <c r="J96" s="154" t="n">
        <f aca="false">SUM(J97:J100)</f>
        <v>2671.8</v>
      </c>
      <c r="K96" s="154" t="n">
        <f aca="false">SUM(K97:K100)</f>
        <v>0</v>
      </c>
      <c r="L96" s="154" t="n">
        <f aca="false">SUM(L97:L100)</f>
        <v>0</v>
      </c>
      <c r="M96" s="154" t="n">
        <f aca="false">SUM(M97:M100)</f>
        <v>2671.8</v>
      </c>
    </row>
    <row r="97" customFormat="false" ht="16.5" hidden="false" customHeight="true" outlineLevel="0" collapsed="false">
      <c r="A97" s="164"/>
      <c r="B97" s="164" t="s">
        <v>251</v>
      </c>
      <c r="C97" s="164" t="s">
        <v>533</v>
      </c>
      <c r="D97" s="164" t="s">
        <v>254</v>
      </c>
      <c r="E97" s="158" t="s">
        <v>255</v>
      </c>
      <c r="F97" s="159" t="n">
        <v>506.3</v>
      </c>
      <c r="G97" s="159"/>
      <c r="H97" s="159"/>
      <c r="I97" s="159" t="n">
        <f aca="false">F97+G97+H97</f>
        <v>506.3</v>
      </c>
      <c r="J97" s="159" t="n">
        <v>180.3</v>
      </c>
      <c r="K97" s="159"/>
      <c r="L97" s="159"/>
      <c r="M97" s="159" t="n">
        <f aca="false">J97+K97+L97</f>
        <v>180.3</v>
      </c>
    </row>
    <row r="98" customFormat="false" ht="16.5" hidden="false" customHeight="true" outlineLevel="0" collapsed="false">
      <c r="A98" s="164"/>
      <c r="B98" s="164" t="s">
        <v>338</v>
      </c>
      <c r="C98" s="164" t="s">
        <v>340</v>
      </c>
      <c r="D98" s="164" t="s">
        <v>287</v>
      </c>
      <c r="E98" s="158" t="s">
        <v>341</v>
      </c>
      <c r="F98" s="159" t="n">
        <v>294.3</v>
      </c>
      <c r="G98" s="159"/>
      <c r="H98" s="159"/>
      <c r="I98" s="159" t="n">
        <f aca="false">F98+G98+H98</f>
        <v>294.3</v>
      </c>
      <c r="J98" s="159" t="n">
        <v>116.4</v>
      </c>
      <c r="K98" s="159"/>
      <c r="L98" s="159"/>
      <c r="M98" s="159" t="n">
        <f aca="false">J98+K98+L98</f>
        <v>116.4</v>
      </c>
    </row>
    <row r="99" customFormat="false" ht="16.5" hidden="false" customHeight="true" outlineLevel="0" collapsed="false">
      <c r="A99" s="164"/>
      <c r="B99" s="164" t="s">
        <v>342</v>
      </c>
      <c r="C99" s="164" t="s">
        <v>344</v>
      </c>
      <c r="D99" s="164" t="s">
        <v>231</v>
      </c>
      <c r="E99" s="196" t="s">
        <v>610</v>
      </c>
      <c r="F99" s="159" t="n">
        <v>2235.3</v>
      </c>
      <c r="G99" s="159"/>
      <c r="H99" s="159"/>
      <c r="I99" s="159" t="n">
        <f aca="false">F99+G99+H99</f>
        <v>2235.3</v>
      </c>
      <c r="J99" s="159" t="n">
        <v>2365.6</v>
      </c>
      <c r="K99" s="159"/>
      <c r="L99" s="159"/>
      <c r="M99" s="159" t="n">
        <f aca="false">J99+K99+L99</f>
        <v>2365.6</v>
      </c>
    </row>
    <row r="100" customFormat="false" ht="16.5" hidden="false" customHeight="true" outlineLevel="0" collapsed="false">
      <c r="A100" s="164"/>
      <c r="B100" s="164"/>
      <c r="C100" s="164" t="s">
        <v>347</v>
      </c>
      <c r="D100" s="164" t="s">
        <v>181</v>
      </c>
      <c r="E100" s="158" t="s">
        <v>348</v>
      </c>
      <c r="F100" s="159" t="n">
        <v>26.7</v>
      </c>
      <c r="G100" s="159"/>
      <c r="H100" s="159"/>
      <c r="I100" s="159" t="n">
        <f aca="false">F100+G100+H100</f>
        <v>26.7</v>
      </c>
      <c r="J100" s="159" t="n">
        <v>9.5</v>
      </c>
      <c r="K100" s="159"/>
      <c r="L100" s="159"/>
      <c r="M100" s="159" t="n">
        <f aca="false">J100+K100+L100</f>
        <v>9.5</v>
      </c>
    </row>
    <row r="101" customFormat="false" ht="15" hidden="false" customHeight="false" outlineLevel="0" collapsed="false">
      <c r="A101" s="164"/>
      <c r="B101" s="164"/>
      <c r="C101" s="164"/>
      <c r="D101" s="164"/>
      <c r="E101" s="196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5.75" hidden="false" customHeight="false" outlineLevel="0" collapsed="false">
      <c r="A102" s="155" t="s">
        <v>612</v>
      </c>
      <c r="B102" s="155"/>
      <c r="C102" s="155"/>
      <c r="D102" s="155"/>
      <c r="E102" s="336" t="s">
        <v>613</v>
      </c>
      <c r="F102" s="154" t="n">
        <f aca="false">SUM(F103:F122)</f>
        <v>437547.4</v>
      </c>
      <c r="G102" s="154" t="n">
        <f aca="false">SUM(G103:G122)</f>
        <v>20354.5</v>
      </c>
      <c r="H102" s="154" t="n">
        <f aca="false">SUM(H103:H122)</f>
        <v>11632</v>
      </c>
      <c r="I102" s="154" t="n">
        <f aca="false">SUM(I103:I122)</f>
        <v>467952.7</v>
      </c>
      <c r="J102" s="154" t="n">
        <f aca="false">SUM(J103:J122)</f>
        <v>464036.6</v>
      </c>
      <c r="K102" s="154" t="n">
        <f aca="false">SUM(K103:K122)</f>
        <v>0</v>
      </c>
      <c r="L102" s="154" t="n">
        <f aca="false">SUM(L103:L122)</f>
        <v>12565</v>
      </c>
      <c r="M102" s="154" t="n">
        <f aca="false">SUM(M103:M122)</f>
        <v>474915.9</v>
      </c>
    </row>
    <row r="103" customFormat="false" ht="15" hidden="false" customHeight="false" outlineLevel="0" collapsed="false">
      <c r="A103" s="164"/>
      <c r="B103" s="164" t="s">
        <v>353</v>
      </c>
      <c r="C103" s="164" t="s">
        <v>355</v>
      </c>
      <c r="D103" s="164" t="s">
        <v>231</v>
      </c>
      <c r="E103" s="196" t="s">
        <v>356</v>
      </c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5" hidden="false" customHeight="false" outlineLevel="0" collapsed="false">
      <c r="A104" s="164"/>
      <c r="B104" s="164"/>
      <c r="C104" s="164"/>
      <c r="D104" s="164"/>
      <c r="E104" s="165" t="s">
        <v>365</v>
      </c>
      <c r="F104" s="159" t="n">
        <v>139817.7</v>
      </c>
      <c r="G104" s="159" t="n">
        <f aca="false">8613.2-200</f>
        <v>8413.2</v>
      </c>
      <c r="H104" s="159"/>
      <c r="I104" s="159" t="n">
        <f aca="false">F104+G104+H104</f>
        <v>148230.9</v>
      </c>
      <c r="J104" s="159" t="n">
        <v>145777.7</v>
      </c>
      <c r="K104" s="159"/>
      <c r="L104" s="159"/>
      <c r="M104" s="159" t="n">
        <f aca="false">J104+K104+L104</f>
        <v>145777.7</v>
      </c>
    </row>
    <row r="105" s="133" customFormat="true" ht="30" hidden="false" customHeight="false" outlineLevel="0" collapsed="false">
      <c r="A105" s="164"/>
      <c r="B105" s="164"/>
      <c r="C105" s="164" t="s">
        <v>615</v>
      </c>
      <c r="D105" s="164" t="s">
        <v>155</v>
      </c>
      <c r="E105" s="167" t="s">
        <v>360</v>
      </c>
      <c r="F105" s="176" t="n">
        <v>129</v>
      </c>
      <c r="G105" s="176"/>
      <c r="H105" s="176" t="n">
        <v>38</v>
      </c>
      <c r="I105" s="159" t="n">
        <f aca="false">F105+G105+H105</f>
        <v>167</v>
      </c>
      <c r="J105" s="176" t="n">
        <v>143</v>
      </c>
      <c r="K105" s="176"/>
      <c r="L105" s="176" t="n">
        <v>43</v>
      </c>
      <c r="M105" s="159" t="n">
        <f aca="false">J105+K105+L105</f>
        <v>186</v>
      </c>
    </row>
    <row r="106" customFormat="false" ht="15" hidden="false" customHeight="false" outlineLevel="0" collapsed="false">
      <c r="A106" s="164"/>
      <c r="B106" s="164" t="s">
        <v>361</v>
      </c>
      <c r="C106" s="164" t="s">
        <v>363</v>
      </c>
      <c r="D106" s="164" t="s">
        <v>231</v>
      </c>
      <c r="E106" s="165" t="s">
        <v>364</v>
      </c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5" hidden="false" customHeight="false" outlineLevel="0" collapsed="false">
      <c r="A107" s="164"/>
      <c r="B107" s="164"/>
      <c r="C107" s="164"/>
      <c r="D107" s="164"/>
      <c r="E107" s="165" t="s">
        <v>365</v>
      </c>
      <c r="F107" s="159" t="n">
        <v>40677.4</v>
      </c>
      <c r="G107" s="159" t="n">
        <f aca="false">10196.1-235.8</f>
        <v>9960.3</v>
      </c>
      <c r="H107" s="159"/>
      <c r="I107" s="159" t="n">
        <f aca="false">F107+G107+H107</f>
        <v>50637.7</v>
      </c>
      <c r="J107" s="159" t="n">
        <v>42068.4</v>
      </c>
      <c r="K107" s="159"/>
      <c r="L107" s="159"/>
      <c r="M107" s="159" t="n">
        <f aca="false">J107+K107+L107</f>
        <v>42068.4</v>
      </c>
    </row>
    <row r="108" customFormat="false" ht="15" hidden="false" customHeight="false" outlineLevel="0" collapsed="false">
      <c r="A108" s="164"/>
      <c r="B108" s="164"/>
      <c r="C108" s="164" t="s">
        <v>367</v>
      </c>
      <c r="D108" s="164" t="s">
        <v>231</v>
      </c>
      <c r="E108" s="165" t="s">
        <v>616</v>
      </c>
      <c r="F108" s="159" t="n">
        <v>36233.6</v>
      </c>
      <c r="G108" s="159" t="n">
        <f aca="false">2396-100</f>
        <v>2296</v>
      </c>
      <c r="H108" s="159"/>
      <c r="I108" s="159" t="n">
        <f aca="false">F108+G108+H108-1581.2</f>
        <v>36948.4</v>
      </c>
      <c r="J108" s="159" t="n">
        <v>37963.6</v>
      </c>
      <c r="K108" s="159"/>
      <c r="L108" s="159"/>
      <c r="M108" s="159" t="n">
        <f aca="false">J108+K108+L108-1685.7</f>
        <v>36277.9</v>
      </c>
    </row>
    <row r="109" s="133" customFormat="true" ht="30" hidden="false" customHeight="false" outlineLevel="0" collapsed="false">
      <c r="A109" s="164"/>
      <c r="B109" s="164"/>
      <c r="C109" s="164" t="s">
        <v>372</v>
      </c>
      <c r="D109" s="164" t="s">
        <v>155</v>
      </c>
      <c r="E109" s="167" t="s">
        <v>373</v>
      </c>
      <c r="F109" s="159" t="n">
        <v>1237</v>
      </c>
      <c r="G109" s="159"/>
      <c r="H109" s="159"/>
      <c r="I109" s="159" t="n">
        <f aca="false">F109+G109+H109</f>
        <v>1237</v>
      </c>
      <c r="J109" s="159" t="n">
        <v>1340</v>
      </c>
      <c r="K109" s="159"/>
      <c r="L109" s="159"/>
      <c r="M109" s="159" t="n">
        <f aca="false">J109+K109+L109</f>
        <v>1340</v>
      </c>
    </row>
    <row r="110" s="133" customFormat="true" ht="15" hidden="false" customHeight="false" outlineLevel="0" collapsed="false">
      <c r="A110" s="164"/>
      <c r="B110" s="164"/>
      <c r="C110" s="164" t="s">
        <v>374</v>
      </c>
      <c r="D110" s="164" t="s">
        <v>155</v>
      </c>
      <c r="E110" s="167" t="s">
        <v>375</v>
      </c>
      <c r="F110" s="159" t="n">
        <v>2795</v>
      </c>
      <c r="G110" s="159"/>
      <c r="H110" s="159"/>
      <c r="I110" s="159" t="n">
        <f aca="false">F110+G110+H110</f>
        <v>2795</v>
      </c>
      <c r="J110" s="159" t="n">
        <v>3009</v>
      </c>
      <c r="K110" s="159"/>
      <c r="L110" s="159"/>
      <c r="M110" s="159" t="n">
        <f aca="false">J110+K110+L110</f>
        <v>3009</v>
      </c>
    </row>
    <row r="111" s="133" customFormat="true" ht="15" hidden="false" customHeight="false" outlineLevel="0" collapsed="false">
      <c r="A111" s="164"/>
      <c r="B111" s="164"/>
      <c r="C111" s="164" t="s">
        <v>378</v>
      </c>
      <c r="D111" s="164" t="s">
        <v>155</v>
      </c>
      <c r="E111" s="165" t="s">
        <v>379</v>
      </c>
      <c r="F111" s="176" t="n">
        <v>8902.9</v>
      </c>
      <c r="G111" s="176"/>
      <c r="H111" s="176"/>
      <c r="I111" s="159" t="n">
        <f aca="false">F111+G111+H111</f>
        <v>8902.9</v>
      </c>
      <c r="J111" s="176" t="n">
        <v>8418.2</v>
      </c>
      <c r="K111" s="176"/>
      <c r="L111" s="176"/>
      <c r="M111" s="159" t="n">
        <f aca="false">J111+K111+L111</f>
        <v>8418.2</v>
      </c>
    </row>
    <row r="112" s="133" customFormat="true" ht="30" hidden="false" customHeight="false" outlineLevel="0" collapsed="false">
      <c r="A112" s="164"/>
      <c r="B112" s="164"/>
      <c r="C112" s="164" t="s">
        <v>619</v>
      </c>
      <c r="D112" s="164" t="s">
        <v>155</v>
      </c>
      <c r="E112" s="172" t="s">
        <v>381</v>
      </c>
      <c r="F112" s="176" t="n">
        <v>128093</v>
      </c>
      <c r="G112" s="176"/>
      <c r="H112" s="176" t="n">
        <v>10186</v>
      </c>
      <c r="I112" s="159" t="n">
        <f aca="false">F112+G112+H112</f>
        <v>138279</v>
      </c>
      <c r="J112" s="176" t="n">
        <v>138882</v>
      </c>
      <c r="K112" s="176"/>
      <c r="L112" s="176" t="n">
        <v>10944</v>
      </c>
      <c r="M112" s="159" t="n">
        <f aca="false">J112+K112+L112</f>
        <v>149826</v>
      </c>
    </row>
    <row r="113" s="133" customFormat="true" ht="30" hidden="false" customHeight="false" outlineLevel="0" collapsed="false">
      <c r="A113" s="164"/>
      <c r="B113" s="164"/>
      <c r="C113" s="164" t="s">
        <v>620</v>
      </c>
      <c r="D113" s="164" t="s">
        <v>155</v>
      </c>
      <c r="E113" s="172" t="s">
        <v>383</v>
      </c>
      <c r="F113" s="176" t="n">
        <v>24928</v>
      </c>
      <c r="G113" s="176"/>
      <c r="H113" s="176" t="n">
        <v>1243</v>
      </c>
      <c r="I113" s="159" t="n">
        <f aca="false">F113+G113+H113</f>
        <v>26171</v>
      </c>
      <c r="J113" s="176" t="n">
        <v>27301</v>
      </c>
      <c r="K113" s="176"/>
      <c r="L113" s="176" t="n">
        <v>1363</v>
      </c>
      <c r="M113" s="159" t="n">
        <f aca="false">J113+K113+L113</f>
        <v>28664</v>
      </c>
    </row>
    <row r="114" s="133" customFormat="true" ht="30" hidden="false" customHeight="false" outlineLevel="0" collapsed="false">
      <c r="A114" s="164"/>
      <c r="B114" s="164"/>
      <c r="C114" s="164" t="s">
        <v>376</v>
      </c>
      <c r="D114" s="164" t="s">
        <v>155</v>
      </c>
      <c r="E114" s="167" t="s">
        <v>377</v>
      </c>
      <c r="F114" s="176"/>
      <c r="G114" s="176"/>
      <c r="H114" s="176" t="n">
        <v>149</v>
      </c>
      <c r="I114" s="159" t="n">
        <f aca="false">F114+G114+H114</f>
        <v>149</v>
      </c>
      <c r="J114" s="176"/>
      <c r="K114" s="176"/>
      <c r="L114" s="176" t="n">
        <v>197</v>
      </c>
      <c r="M114" s="159" t="n">
        <f aca="false">J114+K114+L114</f>
        <v>197</v>
      </c>
    </row>
    <row r="115" customFormat="false" ht="15" hidden="false" customHeight="false" outlineLevel="0" collapsed="false">
      <c r="A115" s="164"/>
      <c r="B115" s="164" t="s">
        <v>384</v>
      </c>
      <c r="C115" s="164" t="s">
        <v>391</v>
      </c>
      <c r="D115" s="164" t="s">
        <v>181</v>
      </c>
      <c r="E115" s="165" t="s">
        <v>392</v>
      </c>
      <c r="F115" s="159" t="n">
        <v>499.1</v>
      </c>
      <c r="G115" s="159"/>
      <c r="H115" s="159"/>
      <c r="I115" s="159" t="n">
        <f aca="false">F115+G115+H115</f>
        <v>499.1</v>
      </c>
      <c r="J115" s="159" t="n">
        <v>296.8</v>
      </c>
      <c r="K115" s="159"/>
      <c r="L115" s="159"/>
      <c r="M115" s="159" t="n">
        <f aca="false">J115+K115+L115</f>
        <v>296.8</v>
      </c>
    </row>
    <row r="116" customFormat="false" ht="15" hidden="false" customHeight="false" outlineLevel="0" collapsed="false">
      <c r="A116" s="164"/>
      <c r="B116" s="164" t="s">
        <v>393</v>
      </c>
      <c r="C116" s="164" t="s">
        <v>398</v>
      </c>
      <c r="D116" s="164" t="s">
        <v>231</v>
      </c>
      <c r="E116" s="165" t="s">
        <v>621</v>
      </c>
      <c r="F116" s="159" t="n">
        <v>22167</v>
      </c>
      <c r="G116" s="159" t="n">
        <v>-315</v>
      </c>
      <c r="H116" s="159"/>
      <c r="I116" s="159" t="n">
        <f aca="false">F116+G116+H116</f>
        <v>21852</v>
      </c>
      <c r="J116" s="159" t="n">
        <v>22939.3</v>
      </c>
      <c r="K116" s="159"/>
      <c r="L116" s="159"/>
      <c r="M116" s="159" t="n">
        <f aca="false">J116+K116+L116</f>
        <v>22939.3</v>
      </c>
    </row>
    <row r="117" customFormat="false" ht="15" hidden="false" customHeight="false" outlineLevel="0" collapsed="false">
      <c r="A117" s="164"/>
      <c r="B117" s="164"/>
      <c r="C117" s="164" t="s">
        <v>396</v>
      </c>
      <c r="D117" s="164" t="s">
        <v>181</v>
      </c>
      <c r="E117" s="165" t="s">
        <v>397</v>
      </c>
      <c r="F117" s="159" t="n">
        <v>16.1</v>
      </c>
      <c r="G117" s="159"/>
      <c r="H117" s="159"/>
      <c r="I117" s="159" t="n">
        <f aca="false">F117+G117+H117</f>
        <v>16.1</v>
      </c>
      <c r="J117" s="159" t="n">
        <v>6.6</v>
      </c>
      <c r="K117" s="159"/>
      <c r="L117" s="159"/>
      <c r="M117" s="159" t="n">
        <f aca="false">J117+K117+L117</f>
        <v>6.6</v>
      </c>
    </row>
    <row r="118" customFormat="false" ht="15" hidden="false" customHeight="false" outlineLevel="0" collapsed="false">
      <c r="A118" s="164"/>
      <c r="B118" s="164" t="s">
        <v>393</v>
      </c>
      <c r="C118" s="164" t="s">
        <v>144</v>
      </c>
      <c r="D118" s="164" t="s">
        <v>136</v>
      </c>
      <c r="E118" s="158" t="s">
        <v>395</v>
      </c>
      <c r="F118" s="159" t="n">
        <f aca="false">5137.4-612.5</f>
        <v>4524.9</v>
      </c>
      <c r="G118" s="159"/>
      <c r="H118" s="159"/>
      <c r="I118" s="159" t="n">
        <f aca="false">F118+G118+H118</f>
        <v>4524.9</v>
      </c>
      <c r="J118" s="159" t="n">
        <v>4830.5</v>
      </c>
      <c r="K118" s="159"/>
      <c r="L118" s="159"/>
      <c r="M118" s="159" t="n">
        <f aca="false">J118+K118+L118</f>
        <v>4830.5</v>
      </c>
    </row>
    <row r="119" s="133" customFormat="true" ht="30" hidden="false" customHeight="false" outlineLevel="0" collapsed="false">
      <c r="A119" s="164"/>
      <c r="B119" s="164"/>
      <c r="C119" s="164" t="s">
        <v>401</v>
      </c>
      <c r="D119" s="164" t="s">
        <v>155</v>
      </c>
      <c r="E119" s="168" t="s">
        <v>402</v>
      </c>
      <c r="F119" s="176" t="n">
        <v>332</v>
      </c>
      <c r="G119" s="176"/>
      <c r="H119" s="176" t="n">
        <v>16</v>
      </c>
      <c r="I119" s="159" t="n">
        <f aca="false">F119+G119+H119</f>
        <v>348</v>
      </c>
      <c r="J119" s="176" t="n">
        <v>359</v>
      </c>
      <c r="K119" s="176"/>
      <c r="L119" s="176" t="n">
        <v>18</v>
      </c>
      <c r="M119" s="159" t="n">
        <f aca="false">J119+K119+L119</f>
        <v>377</v>
      </c>
    </row>
    <row r="120" s="133" customFormat="true" ht="30" hidden="false" customHeight="false" outlineLevel="0" collapsed="false">
      <c r="A120" s="164"/>
      <c r="B120" s="164"/>
      <c r="C120" s="164" t="s">
        <v>403</v>
      </c>
      <c r="D120" s="164" t="s">
        <v>155</v>
      </c>
      <c r="E120" s="168" t="s">
        <v>404</v>
      </c>
      <c r="F120" s="176" t="n">
        <v>2242</v>
      </c>
      <c r="G120" s="176"/>
      <c r="H120" s="176"/>
      <c r="I120" s="159" t="n">
        <f aca="false">F120+G120+H120</f>
        <v>2242</v>
      </c>
      <c r="J120" s="176" t="n">
        <v>2408</v>
      </c>
      <c r="K120" s="176"/>
      <c r="L120" s="176"/>
      <c r="M120" s="159" t="n">
        <f aca="false">J120+K120+L120</f>
        <v>2408</v>
      </c>
    </row>
    <row r="121" s="133" customFormat="true" ht="30" hidden="false" customHeight="false" outlineLevel="0" collapsed="false">
      <c r="A121" s="164"/>
      <c r="B121" s="164" t="s">
        <v>501</v>
      </c>
      <c r="C121" s="164" t="s">
        <v>503</v>
      </c>
      <c r="D121" s="164" t="s">
        <v>155</v>
      </c>
      <c r="E121" s="172" t="s">
        <v>504</v>
      </c>
      <c r="F121" s="176" t="n">
        <v>1134.7</v>
      </c>
      <c r="G121" s="176"/>
      <c r="H121" s="176"/>
      <c r="I121" s="159" t="n">
        <f aca="false">F121+G121+H121</f>
        <v>1134.7</v>
      </c>
      <c r="J121" s="176" t="n">
        <v>1174.5</v>
      </c>
      <c r="K121" s="176"/>
      <c r="L121" s="176"/>
      <c r="M121" s="159" t="n">
        <f aca="false">J121+K121+L121</f>
        <v>1174.5</v>
      </c>
    </row>
    <row r="122" s="133" customFormat="true" ht="30" hidden="false" customHeight="false" outlineLevel="0" collapsed="false">
      <c r="A122" s="164"/>
      <c r="B122" s="164" t="s">
        <v>501</v>
      </c>
      <c r="C122" s="164" t="s">
        <v>376</v>
      </c>
      <c r="D122" s="164" t="s">
        <v>155</v>
      </c>
      <c r="E122" s="168" t="s">
        <v>505</v>
      </c>
      <c r="F122" s="176" t="n">
        <v>23818</v>
      </c>
      <c r="G122" s="176"/>
      <c r="H122" s="176"/>
      <c r="I122" s="159" t="n">
        <f aca="false">F122+G122+H122</f>
        <v>23818</v>
      </c>
      <c r="J122" s="176" t="n">
        <v>27119</v>
      </c>
      <c r="K122" s="176"/>
      <c r="L122" s="176"/>
      <c r="M122" s="159" t="n">
        <f aca="false">J122+K122+L122</f>
        <v>27119</v>
      </c>
    </row>
    <row r="123" customFormat="false" ht="12.75" hidden="false" customHeight="true" outlineLevel="0" collapsed="false">
      <c r="A123" s="164"/>
      <c r="B123" s="164"/>
      <c r="C123" s="164"/>
      <c r="D123" s="164"/>
      <c r="E123" s="196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5.75" hidden="false" customHeight="false" outlineLevel="0" collapsed="false">
      <c r="A124" s="155" t="s">
        <v>622</v>
      </c>
      <c r="B124" s="155"/>
      <c r="C124" s="155"/>
      <c r="D124" s="155"/>
      <c r="E124" s="336" t="s">
        <v>623</v>
      </c>
      <c r="F124" s="154" t="n">
        <f aca="false">SUM(F125:F126)</f>
        <v>1169.7</v>
      </c>
      <c r="G124" s="154" t="n">
        <f aca="false">SUM(G125:G126)</f>
        <v>0</v>
      </c>
      <c r="H124" s="154" t="n">
        <f aca="false">SUM(H125:H126)</f>
        <v>0</v>
      </c>
      <c r="I124" s="154" t="n">
        <f aca="false">SUM(I125:I126)</f>
        <v>1169.7</v>
      </c>
      <c r="J124" s="154" t="n">
        <f aca="false">SUM(J125:J126)</f>
        <v>1175.1</v>
      </c>
      <c r="K124" s="154" t="n">
        <f aca="false">SUM(K125:K126)</f>
        <v>0</v>
      </c>
      <c r="L124" s="154" t="n">
        <f aca="false">SUM(L125:L126)</f>
        <v>0</v>
      </c>
      <c r="M124" s="154" t="n">
        <f aca="false">SUM(M125:M126)</f>
        <v>1175.1</v>
      </c>
    </row>
    <row r="125" customFormat="false" ht="15" hidden="false" customHeight="false" outlineLevel="0" collapsed="false">
      <c r="A125" s="164"/>
      <c r="B125" s="164" t="s">
        <v>384</v>
      </c>
      <c r="C125" s="164" t="s">
        <v>386</v>
      </c>
      <c r="D125" s="164" t="s">
        <v>231</v>
      </c>
      <c r="E125" s="165" t="s">
        <v>387</v>
      </c>
      <c r="F125" s="159" t="n">
        <v>1118.9</v>
      </c>
      <c r="G125" s="159"/>
      <c r="H125" s="159"/>
      <c r="I125" s="159" t="n">
        <f aca="false">F125+G125+H125</f>
        <v>1118.9</v>
      </c>
      <c r="J125" s="159" t="n">
        <v>1152</v>
      </c>
      <c r="K125" s="159"/>
      <c r="L125" s="159"/>
      <c r="M125" s="159" t="n">
        <f aca="false">J125+K125+L125</f>
        <v>1152</v>
      </c>
    </row>
    <row r="126" customFormat="false" ht="15" hidden="false" customHeight="false" outlineLevel="0" collapsed="false">
      <c r="A126" s="164"/>
      <c r="B126" s="164"/>
      <c r="C126" s="164" t="s">
        <v>388</v>
      </c>
      <c r="D126" s="164" t="s">
        <v>181</v>
      </c>
      <c r="E126" s="165" t="s">
        <v>389</v>
      </c>
      <c r="F126" s="159" t="n">
        <v>50.8</v>
      </c>
      <c r="G126" s="159"/>
      <c r="H126" s="159"/>
      <c r="I126" s="159" t="n">
        <f aca="false">F126+G126+H126</f>
        <v>50.8</v>
      </c>
      <c r="J126" s="159" t="n">
        <v>23.1</v>
      </c>
      <c r="K126" s="159"/>
      <c r="L126" s="159"/>
      <c r="M126" s="159" t="n">
        <f aca="false">J126+K126+L126</f>
        <v>23.1</v>
      </c>
    </row>
    <row r="127" customFormat="false" ht="15" hidden="false" customHeight="false" outlineLevel="0" collapsed="false">
      <c r="A127" s="164"/>
      <c r="B127" s="164"/>
      <c r="C127" s="164"/>
      <c r="D127" s="164"/>
      <c r="E127" s="196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5.75" hidden="false" customHeight="false" outlineLevel="0" collapsed="false">
      <c r="A128" s="155" t="s">
        <v>624</v>
      </c>
      <c r="B128" s="155"/>
      <c r="C128" s="155"/>
      <c r="D128" s="155"/>
      <c r="E128" s="336" t="s">
        <v>625</v>
      </c>
      <c r="F128" s="154" t="n">
        <f aca="false">SUM(F129:F137)</f>
        <v>45089.7</v>
      </c>
      <c r="G128" s="154" t="n">
        <f aca="false">SUM(G129:G137)</f>
        <v>1961.6</v>
      </c>
      <c r="H128" s="154" t="n">
        <f aca="false">SUM(H129:H137)</f>
        <v>0</v>
      </c>
      <c r="I128" s="154" t="n">
        <f aca="false">SUM(I129:I137)</f>
        <v>48632.5</v>
      </c>
      <c r="J128" s="154" t="n">
        <f aca="false">SUM(J129:J137)</f>
        <v>48282</v>
      </c>
      <c r="K128" s="154" t="n">
        <f aca="false">SUM(K129:K137)</f>
        <v>0</v>
      </c>
      <c r="L128" s="154" t="n">
        <f aca="false">SUM(L129:L137)</f>
        <v>0</v>
      </c>
      <c r="M128" s="154" t="n">
        <f aca="false">SUM(M129:M137)</f>
        <v>49967.7</v>
      </c>
    </row>
    <row r="129" customFormat="false" ht="15" hidden="false" customHeight="false" outlineLevel="0" collapsed="false">
      <c r="A129" s="157"/>
      <c r="B129" s="157" t="s">
        <v>186</v>
      </c>
      <c r="C129" s="157" t="s">
        <v>197</v>
      </c>
      <c r="D129" s="164" t="s">
        <v>136</v>
      </c>
      <c r="E129" s="158" t="s">
        <v>204</v>
      </c>
      <c r="F129" s="159" t="n">
        <v>1029.6</v>
      </c>
      <c r="G129" s="159"/>
      <c r="H129" s="159"/>
      <c r="I129" s="159" t="n">
        <f aca="false">F129+G129+H129</f>
        <v>1029.6</v>
      </c>
      <c r="J129" s="159" t="n">
        <v>1581.9</v>
      </c>
      <c r="K129" s="159"/>
      <c r="L129" s="159"/>
      <c r="M129" s="159" t="n">
        <f aca="false">J129+K129+L129</f>
        <v>1581.9</v>
      </c>
    </row>
    <row r="130" customFormat="false" ht="15" hidden="false" customHeight="false" outlineLevel="0" collapsed="false">
      <c r="A130" s="164"/>
      <c r="B130" s="164" t="s">
        <v>361</v>
      </c>
      <c r="C130" s="164" t="s">
        <v>367</v>
      </c>
      <c r="D130" s="164" t="s">
        <v>231</v>
      </c>
      <c r="E130" s="165" t="s">
        <v>616</v>
      </c>
      <c r="F130" s="159" t="n">
        <v>19247.9</v>
      </c>
      <c r="G130" s="159" t="n">
        <f aca="false">575.6-20</f>
        <v>555.6</v>
      </c>
      <c r="H130" s="159"/>
      <c r="I130" s="159" t="n">
        <f aca="false">F130+G130+H130+1581.2</f>
        <v>21384.7</v>
      </c>
      <c r="J130" s="159" t="n">
        <v>20321.1</v>
      </c>
      <c r="K130" s="159"/>
      <c r="L130" s="159"/>
      <c r="M130" s="159" t="n">
        <f aca="false">J130+K130+L130+1685.7</f>
        <v>22006.8</v>
      </c>
    </row>
    <row r="131" customFormat="false" ht="15" hidden="false" customHeight="false" outlineLevel="0" collapsed="false">
      <c r="A131" s="164"/>
      <c r="B131" s="164" t="s">
        <v>407</v>
      </c>
      <c r="C131" s="164" t="s">
        <v>670</v>
      </c>
      <c r="D131" s="164" t="s">
        <v>231</v>
      </c>
      <c r="E131" s="165" t="s">
        <v>410</v>
      </c>
      <c r="F131" s="159" t="n">
        <v>3509.5</v>
      </c>
      <c r="G131" s="159" t="n">
        <f aca="false">224-20</f>
        <v>204</v>
      </c>
      <c r="H131" s="159"/>
      <c r="I131" s="159" t="n">
        <f aca="false">F131+G131+H131</f>
        <v>3713.5</v>
      </c>
      <c r="J131" s="159" t="n">
        <v>3683.3</v>
      </c>
      <c r="K131" s="159"/>
      <c r="L131" s="159"/>
      <c r="M131" s="159" t="n">
        <f aca="false">J131+K131+L131</f>
        <v>3683.3</v>
      </c>
    </row>
    <row r="132" customFormat="false" ht="15" hidden="false" customHeight="false" outlineLevel="0" collapsed="false">
      <c r="A132" s="164"/>
      <c r="B132" s="164"/>
      <c r="C132" s="164" t="s">
        <v>671</v>
      </c>
      <c r="D132" s="164" t="s">
        <v>231</v>
      </c>
      <c r="E132" s="165" t="s">
        <v>413</v>
      </c>
      <c r="F132" s="159" t="n">
        <v>8430.3</v>
      </c>
      <c r="G132" s="159" t="n">
        <f aca="false">793.9-20</f>
        <v>773.9</v>
      </c>
      <c r="H132" s="159"/>
      <c r="I132" s="159" t="n">
        <f aca="false">F132+G132+H132</f>
        <v>9204.2</v>
      </c>
      <c r="J132" s="159" t="n">
        <v>8704.7</v>
      </c>
      <c r="K132" s="159"/>
      <c r="L132" s="159"/>
      <c r="M132" s="159" t="n">
        <f aca="false">J132+K132+L132</f>
        <v>8704.7</v>
      </c>
    </row>
    <row r="133" customFormat="false" ht="15" hidden="false" customHeight="false" outlineLevel="0" collapsed="false">
      <c r="A133" s="164"/>
      <c r="B133" s="164"/>
      <c r="C133" s="164" t="s">
        <v>414</v>
      </c>
      <c r="D133" s="164" t="s">
        <v>231</v>
      </c>
      <c r="E133" s="165" t="s">
        <v>415</v>
      </c>
      <c r="F133" s="159" t="n">
        <v>7407.4</v>
      </c>
      <c r="G133" s="159" t="n">
        <f aca="false">448.1-20</f>
        <v>428.1</v>
      </c>
      <c r="H133" s="159"/>
      <c r="I133" s="159" t="n">
        <f aca="false">F133+G133+H133</f>
        <v>7835.5</v>
      </c>
      <c r="J133" s="159" t="n">
        <v>7705.2</v>
      </c>
      <c r="K133" s="159"/>
      <c r="L133" s="159"/>
      <c r="M133" s="159" t="n">
        <f aca="false">J133+K133+L133</f>
        <v>7705.2</v>
      </c>
    </row>
    <row r="134" customFormat="false" ht="15" hidden="false" customHeight="false" outlineLevel="0" collapsed="false">
      <c r="A134" s="164"/>
      <c r="B134" s="164" t="s">
        <v>417</v>
      </c>
      <c r="C134" s="164" t="s">
        <v>144</v>
      </c>
      <c r="D134" s="164" t="s">
        <v>136</v>
      </c>
      <c r="E134" s="158" t="s">
        <v>419</v>
      </c>
      <c r="F134" s="159" t="n">
        <v>2065.2</v>
      </c>
      <c r="G134" s="159"/>
      <c r="H134" s="159"/>
      <c r="I134" s="159" t="n">
        <f aca="false">F134+G134+H134</f>
        <v>2065.2</v>
      </c>
      <c r="J134" s="159" t="n">
        <v>2176.2</v>
      </c>
      <c r="K134" s="159"/>
      <c r="L134" s="159"/>
      <c r="M134" s="159" t="n">
        <f aca="false">J134+K134+L134</f>
        <v>2176.2</v>
      </c>
    </row>
    <row r="135" customFormat="false" ht="18" hidden="false" customHeight="true" outlineLevel="0" collapsed="false">
      <c r="A135" s="155"/>
      <c r="B135" s="164"/>
      <c r="C135" s="164" t="s">
        <v>420</v>
      </c>
      <c r="D135" s="164" t="s">
        <v>422</v>
      </c>
      <c r="E135" s="172" t="s">
        <v>547</v>
      </c>
      <c r="F135" s="375" t="n">
        <v>265.3</v>
      </c>
      <c r="G135" s="375"/>
      <c r="H135" s="375"/>
      <c r="I135" s="159" t="n">
        <f aca="false">F135+G135+H135</f>
        <v>265.3</v>
      </c>
      <c r="J135" s="375" t="n">
        <v>812.3</v>
      </c>
      <c r="K135" s="375"/>
      <c r="L135" s="375"/>
      <c r="M135" s="159" t="n">
        <f aca="false">J135+K135+L135</f>
        <v>812.3</v>
      </c>
    </row>
    <row r="136" customFormat="false" ht="15" hidden="false" customHeight="false" outlineLevel="0" collapsed="false">
      <c r="A136" s="164"/>
      <c r="B136" s="164"/>
      <c r="C136" s="164" t="s">
        <v>398</v>
      </c>
      <c r="D136" s="164" t="s">
        <v>231</v>
      </c>
      <c r="E136" s="165" t="s">
        <v>425</v>
      </c>
      <c r="F136" s="159" t="n">
        <v>1973.9</v>
      </c>
      <c r="G136" s="159"/>
      <c r="H136" s="159"/>
      <c r="I136" s="159" t="n">
        <f aca="false">F136+G136+H136</f>
        <v>1973.9</v>
      </c>
      <c r="J136" s="159" t="n">
        <v>2077.8</v>
      </c>
      <c r="K136" s="159"/>
      <c r="L136" s="159"/>
      <c r="M136" s="159" t="n">
        <f aca="false">J136+K136+L136</f>
        <v>2077.8</v>
      </c>
    </row>
    <row r="137" customFormat="false" ht="15" hidden="false" customHeight="false" outlineLevel="0" collapsed="false">
      <c r="A137" s="164"/>
      <c r="B137" s="164"/>
      <c r="C137" s="164"/>
      <c r="D137" s="164" t="s">
        <v>231</v>
      </c>
      <c r="E137" s="165" t="s">
        <v>426</v>
      </c>
      <c r="F137" s="159" t="n">
        <v>1160.6</v>
      </c>
      <c r="G137" s="159"/>
      <c r="H137" s="159"/>
      <c r="I137" s="159" t="n">
        <f aca="false">F137+G137+H137</f>
        <v>1160.6</v>
      </c>
      <c r="J137" s="159" t="n">
        <v>1219.5</v>
      </c>
      <c r="K137" s="159"/>
      <c r="L137" s="159"/>
      <c r="M137" s="159" t="n">
        <f aca="false">J137+K137+L137</f>
        <v>1219.5</v>
      </c>
    </row>
    <row r="138" customFormat="false" ht="15" hidden="false" customHeight="false" outlineLevel="0" collapsed="false">
      <c r="A138" s="164"/>
      <c r="B138" s="164"/>
      <c r="C138" s="164"/>
      <c r="D138" s="164"/>
      <c r="E138" s="165"/>
      <c r="F138" s="159"/>
      <c r="G138" s="159"/>
      <c r="H138" s="159"/>
      <c r="I138" s="159"/>
      <c r="J138" s="159"/>
      <c r="K138" s="159"/>
      <c r="L138" s="159"/>
      <c r="M138" s="159"/>
    </row>
    <row r="139" customFormat="false" ht="15.75" hidden="false" customHeight="false" outlineLevel="0" collapsed="false">
      <c r="A139" s="155" t="s">
        <v>627</v>
      </c>
      <c r="B139" s="155"/>
      <c r="C139" s="155"/>
      <c r="D139" s="155"/>
      <c r="E139" s="336" t="s">
        <v>628</v>
      </c>
      <c r="F139" s="342" t="n">
        <f aca="false">SUM(F140:F152)</f>
        <v>120960.8</v>
      </c>
      <c r="G139" s="342" t="n">
        <f aca="false">SUM(G140:G152)</f>
        <v>296.2</v>
      </c>
      <c r="H139" s="342" t="n">
        <f aca="false">SUM(H140:H152)</f>
        <v>46.1</v>
      </c>
      <c r="I139" s="342" t="n">
        <f aca="false">SUM(I140:I152)</f>
        <v>121303.1</v>
      </c>
      <c r="J139" s="342" t="n">
        <f aca="false">SUM(J140:J152)</f>
        <v>116188</v>
      </c>
      <c r="K139" s="342" t="n">
        <f aca="false">SUM(K140:K152)</f>
        <v>0</v>
      </c>
      <c r="L139" s="342" t="n">
        <f aca="false">SUM(L140:L152)</f>
        <v>51.8</v>
      </c>
      <c r="M139" s="342" t="n">
        <f aca="false">SUM(M140:M152)</f>
        <v>116239.8</v>
      </c>
    </row>
    <row r="140" customFormat="false" ht="15" hidden="false" customHeight="false" outlineLevel="0" collapsed="false">
      <c r="A140" s="164"/>
      <c r="B140" s="164" t="s">
        <v>429</v>
      </c>
      <c r="C140" s="164" t="s">
        <v>431</v>
      </c>
      <c r="D140" s="164" t="s">
        <v>231</v>
      </c>
      <c r="E140" s="165" t="s">
        <v>432</v>
      </c>
      <c r="F140" s="159" t="n">
        <v>2656.5</v>
      </c>
      <c r="G140" s="159" t="n">
        <v>7.6</v>
      </c>
      <c r="H140" s="159"/>
      <c r="I140" s="159" t="n">
        <f aca="false">F140+G140+H140</f>
        <v>2664.1</v>
      </c>
      <c r="J140" s="159" t="n">
        <v>2745</v>
      </c>
      <c r="K140" s="159"/>
      <c r="L140" s="159"/>
      <c r="M140" s="159" t="n">
        <f aca="false">J140+K140+L140</f>
        <v>2745</v>
      </c>
    </row>
    <row r="141" customFormat="false" ht="15" hidden="false" customHeight="false" outlineLevel="0" collapsed="false">
      <c r="A141" s="164"/>
      <c r="B141" s="166"/>
      <c r="C141" s="164" t="s">
        <v>431</v>
      </c>
      <c r="D141" s="164" t="s">
        <v>231</v>
      </c>
      <c r="E141" s="165" t="s">
        <v>433</v>
      </c>
      <c r="F141" s="159" t="n">
        <v>1689.9</v>
      </c>
      <c r="G141" s="159"/>
      <c r="H141" s="159"/>
      <c r="I141" s="159" t="n">
        <f aca="false">F141+G141+H141</f>
        <v>1689.9</v>
      </c>
      <c r="J141" s="159" t="n">
        <v>1742.6</v>
      </c>
      <c r="K141" s="159"/>
      <c r="L141" s="159"/>
      <c r="M141" s="159" t="n">
        <f aca="false">J141+K141+L141</f>
        <v>1742.6</v>
      </c>
    </row>
    <row r="142" customFormat="false" ht="15" hidden="false" customHeight="false" outlineLevel="0" collapsed="false">
      <c r="A142" s="164"/>
      <c r="B142" s="164"/>
      <c r="C142" s="164" t="s">
        <v>434</v>
      </c>
      <c r="D142" s="164" t="s">
        <v>231</v>
      </c>
      <c r="E142" s="165" t="s">
        <v>435</v>
      </c>
      <c r="F142" s="159" t="n">
        <v>20575.2</v>
      </c>
      <c r="G142" s="159" t="n">
        <v>119.2</v>
      </c>
      <c r="H142" s="159"/>
      <c r="I142" s="159" t="n">
        <f aca="false">F142+G142+H142</f>
        <v>20694.4</v>
      </c>
      <c r="J142" s="159" t="n">
        <v>21988.1</v>
      </c>
      <c r="K142" s="159"/>
      <c r="L142" s="159"/>
      <c r="M142" s="159" t="n">
        <f aca="false">J142+K142+L142</f>
        <v>21988.1</v>
      </c>
    </row>
    <row r="143" customFormat="false" ht="15" hidden="false" customHeight="false" outlineLevel="0" collapsed="false">
      <c r="A143" s="164"/>
      <c r="B143" s="164"/>
      <c r="C143" s="164"/>
      <c r="D143" s="164" t="s">
        <v>231</v>
      </c>
      <c r="E143" s="165" t="s">
        <v>436</v>
      </c>
      <c r="F143" s="159" t="n">
        <v>1800</v>
      </c>
      <c r="G143" s="159"/>
      <c r="H143" s="159"/>
      <c r="I143" s="159" t="n">
        <f aca="false">F143+G143+H143</f>
        <v>1800</v>
      </c>
      <c r="J143" s="159" t="n">
        <v>2000</v>
      </c>
      <c r="K143" s="159"/>
      <c r="L143" s="159"/>
      <c r="M143" s="159" t="n">
        <f aca="false">J143+K143+L143</f>
        <v>2000</v>
      </c>
    </row>
    <row r="144" customFormat="false" ht="15" hidden="false" customHeight="false" outlineLevel="0" collapsed="false">
      <c r="A144" s="164"/>
      <c r="B144" s="164"/>
      <c r="C144" s="164" t="s">
        <v>443</v>
      </c>
      <c r="D144" s="164" t="s">
        <v>231</v>
      </c>
      <c r="E144" s="165" t="s">
        <v>444</v>
      </c>
      <c r="F144" s="159" t="n">
        <v>4969.1</v>
      </c>
      <c r="G144" s="159"/>
      <c r="H144" s="159"/>
      <c r="I144" s="159" t="n">
        <f aca="false">F144+G144+H144</f>
        <v>4969.1</v>
      </c>
      <c r="J144" s="159" t="n">
        <v>5029.4</v>
      </c>
      <c r="K144" s="159"/>
      <c r="L144" s="159"/>
      <c r="M144" s="159" t="n">
        <f aca="false">J144+K144+L144</f>
        <v>5029.4</v>
      </c>
    </row>
    <row r="145" customFormat="false" ht="15" hidden="false" customHeight="false" outlineLevel="0" collapsed="false">
      <c r="A145" s="164"/>
      <c r="B145" s="164" t="s">
        <v>445</v>
      </c>
      <c r="C145" s="164" t="s">
        <v>447</v>
      </c>
      <c r="D145" s="164" t="s">
        <v>231</v>
      </c>
      <c r="E145" s="165" t="s">
        <v>448</v>
      </c>
      <c r="F145" s="159" t="n">
        <v>30517.6</v>
      </c>
      <c r="G145" s="159" t="n">
        <v>169.4</v>
      </c>
      <c r="H145" s="159"/>
      <c r="I145" s="159" t="n">
        <f aca="false">F145+G145+H145</f>
        <v>30687</v>
      </c>
      <c r="J145" s="159" t="n">
        <v>23682.1</v>
      </c>
      <c r="K145" s="159"/>
      <c r="L145" s="159"/>
      <c r="M145" s="159" t="n">
        <f aca="false">J145+K145+L145</f>
        <v>23682.1</v>
      </c>
    </row>
    <row r="146" s="133" customFormat="true" ht="15" hidden="false" customHeight="false" outlineLevel="0" collapsed="false">
      <c r="A146" s="164"/>
      <c r="B146" s="164"/>
      <c r="C146" s="164" t="s">
        <v>449</v>
      </c>
      <c r="D146" s="164" t="s">
        <v>155</v>
      </c>
      <c r="E146" s="343" t="s">
        <v>551</v>
      </c>
      <c r="F146" s="176" t="n">
        <v>7202.7</v>
      </c>
      <c r="G146" s="176"/>
      <c r="H146" s="176"/>
      <c r="I146" s="159" t="n">
        <f aca="false">F146+G146+H146</f>
        <v>7202.7</v>
      </c>
      <c r="J146" s="176" t="n">
        <v>7202.7</v>
      </c>
      <c r="K146" s="176"/>
      <c r="L146" s="176"/>
      <c r="M146" s="159" t="n">
        <f aca="false">J146+K146+L146</f>
        <v>7202.7</v>
      </c>
    </row>
    <row r="147" s="133" customFormat="true" ht="30" hidden="false" customHeight="false" outlineLevel="0" collapsed="false">
      <c r="A147" s="164"/>
      <c r="B147" s="164" t="s">
        <v>451</v>
      </c>
      <c r="C147" s="164" t="s">
        <v>453</v>
      </c>
      <c r="D147" s="164" t="s">
        <v>155</v>
      </c>
      <c r="E147" s="167" t="s">
        <v>454</v>
      </c>
      <c r="F147" s="176" t="n">
        <v>1654.4</v>
      </c>
      <c r="G147" s="176"/>
      <c r="H147" s="176" t="n">
        <v>46.1</v>
      </c>
      <c r="I147" s="159" t="n">
        <f aca="false">F147+G147+H147</f>
        <v>1700.5</v>
      </c>
      <c r="J147" s="176" t="n">
        <v>1807.4</v>
      </c>
      <c r="K147" s="176"/>
      <c r="L147" s="176" t="n">
        <v>51.8</v>
      </c>
      <c r="M147" s="159" t="n">
        <f aca="false">J147+K147+L147</f>
        <v>1859.2</v>
      </c>
    </row>
    <row r="148" customFormat="false" ht="15" hidden="false" customHeight="false" outlineLevel="0" collapsed="false">
      <c r="A148" s="164"/>
      <c r="B148" s="164" t="s">
        <v>467</v>
      </c>
      <c r="C148" s="164" t="s">
        <v>144</v>
      </c>
      <c r="D148" s="164" t="s">
        <v>136</v>
      </c>
      <c r="E148" s="165" t="s">
        <v>469</v>
      </c>
      <c r="F148" s="159" t="n">
        <v>1659</v>
      </c>
      <c r="G148" s="159"/>
      <c r="H148" s="159"/>
      <c r="I148" s="159" t="n">
        <f aca="false">F148+G148+H148</f>
        <v>1659</v>
      </c>
      <c r="J148" s="159" t="n">
        <v>1754.3</v>
      </c>
      <c r="K148" s="159"/>
      <c r="L148" s="159"/>
      <c r="M148" s="159" t="n">
        <f aca="false">J148+K148+L148</f>
        <v>1754.3</v>
      </c>
    </row>
    <row r="149" customFormat="false" ht="15" hidden="false" customHeight="false" outlineLevel="0" collapsed="false">
      <c r="A149" s="164"/>
      <c r="B149" s="164"/>
      <c r="C149" s="164" t="s">
        <v>398</v>
      </c>
      <c r="D149" s="164" t="s">
        <v>231</v>
      </c>
      <c r="E149" s="165" t="s">
        <v>629</v>
      </c>
      <c r="F149" s="375" t="n">
        <v>4474.1</v>
      </c>
      <c r="G149" s="375"/>
      <c r="H149" s="375"/>
      <c r="I149" s="159" t="n">
        <f aca="false">F149+G149+H149</f>
        <v>4474.1</v>
      </c>
      <c r="J149" s="375" t="n">
        <v>4558.4</v>
      </c>
      <c r="K149" s="375"/>
      <c r="L149" s="375"/>
      <c r="M149" s="159" t="n">
        <f aca="false">J149+K149+L149</f>
        <v>4558.4</v>
      </c>
    </row>
    <row r="150" s="378" customFormat="true" ht="32.25" hidden="false" customHeight="true" outlineLevel="0" collapsed="false">
      <c r="A150" s="376"/>
      <c r="B150" s="376"/>
      <c r="C150" s="376"/>
      <c r="D150" s="376"/>
      <c r="E150" s="377" t="s">
        <v>548</v>
      </c>
      <c r="F150" s="297"/>
      <c r="G150" s="297"/>
      <c r="H150" s="297"/>
      <c r="I150" s="159"/>
      <c r="J150" s="297"/>
      <c r="K150" s="297"/>
      <c r="L150" s="297"/>
      <c r="M150" s="159"/>
    </row>
    <row r="151" s="378" customFormat="true" ht="15" hidden="false" customHeight="false" outlineLevel="0" collapsed="false">
      <c r="A151" s="376"/>
      <c r="B151" s="376" t="s">
        <v>429</v>
      </c>
      <c r="C151" s="376" t="s">
        <v>434</v>
      </c>
      <c r="D151" s="376" t="s">
        <v>231</v>
      </c>
      <c r="E151" s="174" t="s">
        <v>549</v>
      </c>
      <c r="F151" s="297" t="n">
        <v>39620.4</v>
      </c>
      <c r="G151" s="297"/>
      <c r="H151" s="297"/>
      <c r="I151" s="159" t="n">
        <f aca="false">F151+G151+H151</f>
        <v>39620.4</v>
      </c>
      <c r="J151" s="297" t="n">
        <v>39665.3</v>
      </c>
      <c r="K151" s="297"/>
      <c r="L151" s="297"/>
      <c r="M151" s="159" t="n">
        <f aca="false">J151+K151+L151</f>
        <v>39665.3</v>
      </c>
    </row>
    <row r="152" s="378" customFormat="true" ht="15" hidden="false" customHeight="false" outlineLevel="0" collapsed="false">
      <c r="A152" s="376"/>
      <c r="B152" s="376"/>
      <c r="C152" s="376" t="s">
        <v>443</v>
      </c>
      <c r="D152" s="376" t="s">
        <v>231</v>
      </c>
      <c r="E152" s="174" t="s">
        <v>550</v>
      </c>
      <c r="F152" s="297" t="n">
        <v>4141.9</v>
      </c>
      <c r="G152" s="297"/>
      <c r="H152" s="297"/>
      <c r="I152" s="159" t="n">
        <f aca="false">F152+G152+H152</f>
        <v>4141.9</v>
      </c>
      <c r="J152" s="297" t="n">
        <v>4012.7</v>
      </c>
      <c r="K152" s="297"/>
      <c r="L152" s="297"/>
      <c r="M152" s="159" t="n">
        <f aca="false">J152+K152+L152</f>
        <v>4012.7</v>
      </c>
    </row>
    <row r="153" customFormat="false" ht="15" hidden="false" customHeight="false" outlineLevel="0" collapsed="false">
      <c r="A153" s="164"/>
      <c r="B153" s="164"/>
      <c r="C153" s="164"/>
      <c r="D153" s="164"/>
      <c r="E153" s="165"/>
      <c r="F153" s="375"/>
      <c r="G153" s="375"/>
      <c r="H153" s="375"/>
      <c r="I153" s="159"/>
      <c r="J153" s="375"/>
      <c r="K153" s="375"/>
      <c r="L153" s="375"/>
      <c r="M153" s="159"/>
    </row>
    <row r="154" customFormat="false" ht="15.75" hidden="false" customHeight="false" outlineLevel="0" collapsed="false">
      <c r="A154" s="155" t="s">
        <v>630</v>
      </c>
      <c r="B154" s="155"/>
      <c r="C154" s="155"/>
      <c r="D154" s="155"/>
      <c r="E154" s="336" t="s">
        <v>631</v>
      </c>
      <c r="F154" s="342" t="n">
        <f aca="false">SUM(F155:F162)</f>
        <v>17967.6</v>
      </c>
      <c r="G154" s="342" t="n">
        <f aca="false">SUM(G155:G162)</f>
        <v>129.3</v>
      </c>
      <c r="H154" s="342" t="n">
        <f aca="false">SUM(H155:H162)</f>
        <v>0</v>
      </c>
      <c r="I154" s="342" t="n">
        <f aca="false">SUM(I155:I162)</f>
        <v>18096.9</v>
      </c>
      <c r="J154" s="342" t="n">
        <f aca="false">SUM(J155:J162)</f>
        <v>18698.9</v>
      </c>
      <c r="K154" s="342" t="n">
        <f aca="false">SUM(K155:K162)</f>
        <v>0</v>
      </c>
      <c r="L154" s="342" t="n">
        <f aca="false">SUM(L155:L162)</f>
        <v>0</v>
      </c>
      <c r="M154" s="342" t="n">
        <f aca="false">SUM(M155:M162)</f>
        <v>18698.9</v>
      </c>
    </row>
    <row r="155" customFormat="false" ht="15.75" hidden="false" customHeight="false" outlineLevel="0" collapsed="false">
      <c r="A155" s="155"/>
      <c r="B155" s="157" t="s">
        <v>361</v>
      </c>
      <c r="C155" s="164" t="s">
        <v>367</v>
      </c>
      <c r="D155" s="164" t="s">
        <v>231</v>
      </c>
      <c r="E155" s="165" t="s">
        <v>632</v>
      </c>
      <c r="F155" s="159" t="n">
        <v>13321.1</v>
      </c>
      <c r="G155" s="159" t="n">
        <v>121.8</v>
      </c>
      <c r="H155" s="159"/>
      <c r="I155" s="159" t="n">
        <f aca="false">F155+G155+H155</f>
        <v>13442.9</v>
      </c>
      <c r="J155" s="159" t="n">
        <v>13969.9</v>
      </c>
      <c r="K155" s="159"/>
      <c r="L155" s="159"/>
      <c r="M155" s="159" t="n">
        <f aca="false">J155+K155+L155</f>
        <v>13969.9</v>
      </c>
    </row>
    <row r="156" customFormat="false" ht="15.75" hidden="false" customHeight="false" outlineLevel="0" collapsed="false">
      <c r="A156" s="155"/>
      <c r="B156" s="164" t="s">
        <v>455</v>
      </c>
      <c r="C156" s="164" t="s">
        <v>457</v>
      </c>
      <c r="D156" s="164" t="s">
        <v>231</v>
      </c>
      <c r="E156" s="196" t="s">
        <v>458</v>
      </c>
      <c r="F156" s="375" t="n">
        <v>931</v>
      </c>
      <c r="G156" s="375" t="n">
        <v>7.5</v>
      </c>
      <c r="H156" s="375"/>
      <c r="I156" s="159" t="n">
        <f aca="false">F156+G156+H156</f>
        <v>938.5</v>
      </c>
      <c r="J156" s="375" t="n">
        <v>969.5</v>
      </c>
      <c r="K156" s="375"/>
      <c r="L156" s="375"/>
      <c r="M156" s="159" t="n">
        <f aca="false">J156+K156+L156</f>
        <v>969.5</v>
      </c>
    </row>
    <row r="157" customFormat="false" ht="15.75" hidden="false" customHeight="false" outlineLevel="0" collapsed="false">
      <c r="A157" s="155"/>
      <c r="B157" s="164"/>
      <c r="C157" s="164"/>
      <c r="D157" s="164" t="s">
        <v>231</v>
      </c>
      <c r="E157" s="167" t="s">
        <v>459</v>
      </c>
      <c r="F157" s="375" t="n">
        <v>519.1</v>
      </c>
      <c r="G157" s="375"/>
      <c r="H157" s="375"/>
      <c r="I157" s="159" t="n">
        <f aca="false">F157+G157+H157</f>
        <v>519.1</v>
      </c>
      <c r="J157" s="375" t="n">
        <v>525.3</v>
      </c>
      <c r="K157" s="375"/>
      <c r="L157" s="375"/>
      <c r="M157" s="159" t="n">
        <f aca="false">J157+K157+L157</f>
        <v>525.3</v>
      </c>
    </row>
    <row r="158" customFormat="false" ht="30.75" hidden="false" customHeight="false" outlineLevel="0" collapsed="false">
      <c r="A158" s="155"/>
      <c r="B158" s="164"/>
      <c r="C158" s="164" t="s">
        <v>212</v>
      </c>
      <c r="D158" s="164" t="s">
        <v>136</v>
      </c>
      <c r="E158" s="191" t="s">
        <v>552</v>
      </c>
      <c r="F158" s="375"/>
      <c r="G158" s="375"/>
      <c r="H158" s="375"/>
      <c r="I158" s="159" t="n">
        <f aca="false">F158+G158+H158</f>
        <v>0</v>
      </c>
      <c r="J158" s="375" t="n">
        <v>109.1</v>
      </c>
      <c r="K158" s="375"/>
      <c r="L158" s="375"/>
      <c r="M158" s="159" t="n">
        <f aca="false">J158+K158+L158</f>
        <v>109.1</v>
      </c>
    </row>
    <row r="159" customFormat="false" ht="15" hidden="false" customHeight="false" outlineLevel="0" collapsed="false">
      <c r="A159" s="164"/>
      <c r="B159" s="164"/>
      <c r="C159" s="164" t="s">
        <v>463</v>
      </c>
      <c r="D159" s="164" t="s">
        <v>181</v>
      </c>
      <c r="E159" s="165" t="s">
        <v>464</v>
      </c>
      <c r="F159" s="159" t="n">
        <v>275</v>
      </c>
      <c r="G159" s="159"/>
      <c r="H159" s="159"/>
      <c r="I159" s="159" t="n">
        <f aca="false">F159+G159+H159</f>
        <v>275</v>
      </c>
      <c r="J159" s="159" t="n">
        <v>98</v>
      </c>
      <c r="K159" s="159"/>
      <c r="L159" s="159"/>
      <c r="M159" s="159" t="n">
        <f aca="false">J159+K159+L159</f>
        <v>98</v>
      </c>
    </row>
    <row r="160" customFormat="false" ht="15" hidden="false" customHeight="false" outlineLevel="0" collapsed="false">
      <c r="A160" s="164"/>
      <c r="B160" s="164"/>
      <c r="C160" s="164"/>
      <c r="D160" s="164" t="s">
        <v>181</v>
      </c>
      <c r="E160" s="196" t="s">
        <v>465</v>
      </c>
      <c r="F160" s="375" t="n">
        <v>32.6</v>
      </c>
      <c r="G160" s="375"/>
      <c r="H160" s="375"/>
      <c r="I160" s="159" t="n">
        <f aca="false">F160+G160+H160</f>
        <v>32.6</v>
      </c>
      <c r="J160" s="375" t="n">
        <v>11.6</v>
      </c>
      <c r="K160" s="375"/>
      <c r="L160" s="375"/>
      <c r="M160" s="159" t="n">
        <f aca="false">J160+K160+L160</f>
        <v>11.6</v>
      </c>
    </row>
    <row r="161" customFormat="false" ht="15" hidden="false" customHeight="false" outlineLevel="0" collapsed="false">
      <c r="A161" s="164"/>
      <c r="B161" s="164" t="s">
        <v>467</v>
      </c>
      <c r="C161" s="164" t="s">
        <v>144</v>
      </c>
      <c r="D161" s="164" t="s">
        <v>136</v>
      </c>
      <c r="E161" s="165" t="s">
        <v>470</v>
      </c>
      <c r="F161" s="159" t="n">
        <v>2143.7</v>
      </c>
      <c r="G161" s="159"/>
      <c r="H161" s="159"/>
      <c r="I161" s="159" t="n">
        <f aca="false">F161+G161+H161</f>
        <v>2143.7</v>
      </c>
      <c r="J161" s="159" t="n">
        <v>2252</v>
      </c>
      <c r="K161" s="159"/>
      <c r="L161" s="159"/>
      <c r="M161" s="159" t="n">
        <f aca="false">J161+K161+L161</f>
        <v>2252</v>
      </c>
    </row>
    <row r="162" customFormat="false" ht="15" hidden="false" customHeight="false" outlineLevel="0" collapsed="false">
      <c r="A162" s="164"/>
      <c r="B162" s="164"/>
      <c r="C162" s="164" t="s">
        <v>398</v>
      </c>
      <c r="D162" s="164" t="s">
        <v>231</v>
      </c>
      <c r="E162" s="196" t="s">
        <v>472</v>
      </c>
      <c r="F162" s="375" t="n">
        <v>745.1</v>
      </c>
      <c r="G162" s="375"/>
      <c r="H162" s="375"/>
      <c r="I162" s="159" t="n">
        <f aca="false">F162+G162+H162</f>
        <v>745.1</v>
      </c>
      <c r="J162" s="375" t="n">
        <v>763.5</v>
      </c>
      <c r="K162" s="375"/>
      <c r="L162" s="375"/>
      <c r="M162" s="159" t="n">
        <f aca="false">J162+K162+L162</f>
        <v>763.5</v>
      </c>
    </row>
    <row r="163" customFormat="false" ht="15" hidden="false" customHeight="false" outlineLevel="0" collapsed="false">
      <c r="A163" s="164"/>
      <c r="B163" s="164"/>
      <c r="C163" s="164"/>
      <c r="D163" s="164"/>
      <c r="E163" s="196"/>
      <c r="F163" s="375"/>
      <c r="G163" s="375"/>
      <c r="H163" s="375"/>
      <c r="I163" s="159"/>
      <c r="J163" s="375"/>
      <c r="K163" s="375"/>
      <c r="L163" s="375"/>
      <c r="M163" s="159"/>
    </row>
    <row r="164" customFormat="false" ht="15.75" hidden="false" customHeight="false" outlineLevel="0" collapsed="false">
      <c r="A164" s="161" t="s">
        <v>634</v>
      </c>
      <c r="B164" s="164"/>
      <c r="C164" s="158"/>
      <c r="D164" s="158"/>
      <c r="E164" s="336" t="s">
        <v>635</v>
      </c>
      <c r="F164" s="342" t="n">
        <f aca="false">F165+F166</f>
        <v>1253.1</v>
      </c>
      <c r="G164" s="342" t="n">
        <f aca="false">G165+G166</f>
        <v>0</v>
      </c>
      <c r="H164" s="342" t="n">
        <f aca="false">H165+H166</f>
        <v>0</v>
      </c>
      <c r="I164" s="342" t="n">
        <f aca="false">I165+I166</f>
        <v>1253.1</v>
      </c>
      <c r="J164" s="342" t="n">
        <f aca="false">J165+J166</f>
        <v>1346.6</v>
      </c>
      <c r="K164" s="342" t="n">
        <f aca="false">K165+K166</f>
        <v>0</v>
      </c>
      <c r="L164" s="342" t="n">
        <f aca="false">L165+L166</f>
        <v>0</v>
      </c>
      <c r="M164" s="342" t="n">
        <f aca="false">M165+M166</f>
        <v>1346.6</v>
      </c>
    </row>
    <row r="165" customFormat="false" ht="15.75" hidden="false" customHeight="false" outlineLevel="0" collapsed="false">
      <c r="A165" s="161"/>
      <c r="B165" s="164" t="s">
        <v>172</v>
      </c>
      <c r="C165" s="164" t="s">
        <v>524</v>
      </c>
      <c r="D165" s="164" t="s">
        <v>136</v>
      </c>
      <c r="E165" s="165" t="s">
        <v>175</v>
      </c>
      <c r="F165" s="159" t="n">
        <v>186.1</v>
      </c>
      <c r="G165" s="159"/>
      <c r="H165" s="159"/>
      <c r="I165" s="159" t="n">
        <f aca="false">F165+G165+H165</f>
        <v>186.1</v>
      </c>
      <c r="J165" s="159" t="n">
        <v>200.6</v>
      </c>
      <c r="K165" s="159"/>
      <c r="L165" s="159"/>
      <c r="M165" s="159" t="n">
        <f aca="false">J165+K165+L165</f>
        <v>200.6</v>
      </c>
    </row>
    <row r="166" s="133" customFormat="true" ht="15" hidden="false" customHeight="false" outlineLevel="0" collapsed="false">
      <c r="A166" s="337"/>
      <c r="B166" s="164"/>
      <c r="C166" s="164" t="s">
        <v>176</v>
      </c>
      <c r="D166" s="164" t="s">
        <v>155</v>
      </c>
      <c r="E166" s="165" t="s">
        <v>177</v>
      </c>
      <c r="F166" s="176" t="n">
        <v>1067</v>
      </c>
      <c r="G166" s="176"/>
      <c r="H166" s="176"/>
      <c r="I166" s="159" t="n">
        <f aca="false">F166+G166+H166</f>
        <v>1067</v>
      </c>
      <c r="J166" s="176" t="n">
        <v>1146</v>
      </c>
      <c r="K166" s="176"/>
      <c r="L166" s="176"/>
      <c r="M166" s="159" t="n">
        <f aca="false">J166+K166+L166</f>
        <v>1146</v>
      </c>
    </row>
    <row r="167" customFormat="false" ht="15" hidden="true" customHeight="false" outlineLevel="0" collapsed="false">
      <c r="A167" s="157"/>
      <c r="B167" s="157"/>
      <c r="C167" s="157"/>
      <c r="D167" s="157"/>
      <c r="E167" s="186"/>
      <c r="F167" s="375"/>
      <c r="G167" s="375"/>
      <c r="H167" s="375"/>
      <c r="I167" s="159"/>
      <c r="J167" s="375"/>
      <c r="K167" s="375"/>
      <c r="L167" s="375"/>
      <c r="M167" s="159"/>
    </row>
    <row r="168" customFormat="false" ht="15.75" hidden="true" customHeight="false" outlineLevel="0" collapsed="false">
      <c r="A168" s="161" t="s">
        <v>485</v>
      </c>
      <c r="B168" s="157"/>
      <c r="C168" s="157"/>
      <c r="D168" s="164"/>
      <c r="E168" s="162" t="s">
        <v>636</v>
      </c>
      <c r="F168" s="154" t="n">
        <f aca="false">SUM(F169:F173)</f>
        <v>8245.7</v>
      </c>
      <c r="G168" s="154" t="n">
        <f aca="false">SUM(G169:G173)</f>
        <v>0</v>
      </c>
      <c r="H168" s="154" t="n">
        <f aca="false">SUM(H169:H173)</f>
        <v>-8245.7</v>
      </c>
      <c r="I168" s="154" t="n">
        <f aca="false">SUM(I169:I173)</f>
        <v>0</v>
      </c>
      <c r="J168" s="154" t="n">
        <f aca="false">SUM(J169:J173)</f>
        <v>9056.9</v>
      </c>
      <c r="K168" s="154" t="n">
        <f aca="false">SUM(K169:K173)</f>
        <v>0</v>
      </c>
      <c r="L168" s="154" t="n">
        <f aca="false">SUM(L169:L173)</f>
        <v>-9056.9</v>
      </c>
      <c r="M168" s="154" t="n">
        <f aca="false">SUM(M169:M173)</f>
        <v>0</v>
      </c>
    </row>
    <row r="169" customFormat="false" ht="15" hidden="true" customHeight="false" outlineLevel="0" collapsed="false">
      <c r="A169" s="157"/>
      <c r="B169" s="157" t="s">
        <v>147</v>
      </c>
      <c r="C169" s="157" t="s">
        <v>144</v>
      </c>
      <c r="D169" s="164" t="s">
        <v>136</v>
      </c>
      <c r="E169" s="158" t="s">
        <v>153</v>
      </c>
      <c r="F169" s="159" t="n">
        <v>4304.5</v>
      </c>
      <c r="G169" s="159"/>
      <c r="H169" s="159" t="n">
        <f aca="false">-F169</f>
        <v>-4304.5</v>
      </c>
      <c r="I169" s="159" t="n">
        <f aca="false">F169+G169+H169</f>
        <v>0</v>
      </c>
      <c r="J169" s="159" t="n">
        <v>4545.4</v>
      </c>
      <c r="K169" s="159"/>
      <c r="L169" s="159" t="n">
        <f aca="false">-J169</f>
        <v>-4545.4</v>
      </c>
      <c r="M169" s="159" t="n">
        <f aca="false">J169+K169+L169</f>
        <v>0</v>
      </c>
    </row>
    <row r="170" customFormat="false" ht="33.75" hidden="true" customHeight="true" outlineLevel="0" collapsed="false">
      <c r="A170" s="157"/>
      <c r="B170" s="157" t="s">
        <v>480</v>
      </c>
      <c r="C170" s="157" t="s">
        <v>490</v>
      </c>
      <c r="D170" s="164" t="s">
        <v>136</v>
      </c>
      <c r="E170" s="172" t="s">
        <v>491</v>
      </c>
      <c r="F170" s="159" t="n">
        <v>968.5</v>
      </c>
      <c r="G170" s="159"/>
      <c r="H170" s="159" t="n">
        <f aca="false">-F170</f>
        <v>-968.5</v>
      </c>
      <c r="I170" s="159" t="n">
        <f aca="false">F170+G170+H170</f>
        <v>0</v>
      </c>
      <c r="J170" s="159" t="n">
        <v>1084.5</v>
      </c>
      <c r="K170" s="159"/>
      <c r="L170" s="159" t="n">
        <f aca="false">-J170</f>
        <v>-1084.5</v>
      </c>
      <c r="M170" s="159" t="n">
        <f aca="false">J170+K170+L170</f>
        <v>0</v>
      </c>
    </row>
    <row r="171" customFormat="false" ht="31.5" hidden="true" customHeight="true" outlineLevel="0" collapsed="false">
      <c r="A171" s="157"/>
      <c r="B171" s="157" t="s">
        <v>506</v>
      </c>
      <c r="C171" s="157" t="s">
        <v>212</v>
      </c>
      <c r="D171" s="164" t="s">
        <v>136</v>
      </c>
      <c r="E171" s="185" t="s">
        <v>668</v>
      </c>
      <c r="F171" s="310" t="n">
        <v>862</v>
      </c>
      <c r="G171" s="310"/>
      <c r="H171" s="159" t="n">
        <f aca="false">-F171</f>
        <v>-862</v>
      </c>
      <c r="I171" s="159" t="n">
        <f aca="false">F171+G171+H171</f>
        <v>0</v>
      </c>
      <c r="J171" s="310" t="n">
        <v>1050</v>
      </c>
      <c r="K171" s="310"/>
      <c r="L171" s="159" t="n">
        <f aca="false">-J171</f>
        <v>-1050</v>
      </c>
      <c r="M171" s="159" t="n">
        <f aca="false">J171+K171+L171</f>
        <v>0</v>
      </c>
    </row>
    <row r="172" customFormat="false" ht="32.25" hidden="true" customHeight="true" outlineLevel="0" collapsed="false">
      <c r="A172" s="157"/>
      <c r="B172" s="157" t="s">
        <v>506</v>
      </c>
      <c r="C172" s="157" t="s">
        <v>212</v>
      </c>
      <c r="D172" s="164" t="s">
        <v>136</v>
      </c>
      <c r="E172" s="185" t="s">
        <v>510</v>
      </c>
      <c r="F172" s="310" t="n">
        <v>173.7</v>
      </c>
      <c r="G172" s="310"/>
      <c r="H172" s="159" t="n">
        <f aca="false">-F172</f>
        <v>-173.7</v>
      </c>
      <c r="I172" s="159" t="n">
        <f aca="false">F172+G172+H172</f>
        <v>0</v>
      </c>
      <c r="J172" s="310" t="n">
        <v>208</v>
      </c>
      <c r="K172" s="310"/>
      <c r="L172" s="159" t="n">
        <f aca="false">-J172</f>
        <v>-208</v>
      </c>
      <c r="M172" s="159" t="n">
        <f aca="false">J172+K172+L172</f>
        <v>0</v>
      </c>
    </row>
    <row r="173" customFormat="false" ht="45" hidden="true" customHeight="false" outlineLevel="0" collapsed="false">
      <c r="A173" s="157"/>
      <c r="B173" s="157" t="s">
        <v>480</v>
      </c>
      <c r="C173" s="164" t="s">
        <v>672</v>
      </c>
      <c r="D173" s="164" t="s">
        <v>226</v>
      </c>
      <c r="E173" s="167" t="s">
        <v>498</v>
      </c>
      <c r="F173" s="159" t="n">
        <v>1937</v>
      </c>
      <c r="G173" s="159"/>
      <c r="H173" s="159" t="n">
        <f aca="false">-F173</f>
        <v>-1937</v>
      </c>
      <c r="I173" s="159" t="n">
        <f aca="false">F173+G173+H173</f>
        <v>0</v>
      </c>
      <c r="J173" s="159" t="n">
        <v>2169</v>
      </c>
      <c r="K173" s="159"/>
      <c r="L173" s="159" t="n">
        <f aca="false">-J173</f>
        <v>-2169</v>
      </c>
      <c r="M173" s="159" t="n">
        <f aca="false">J173+K173+L173</f>
        <v>0</v>
      </c>
    </row>
    <row r="174" customFormat="false" ht="15" hidden="false" customHeight="false" outlineLevel="0" collapsed="false">
      <c r="A174" s="157"/>
      <c r="B174" s="157"/>
      <c r="C174" s="164"/>
      <c r="D174" s="164"/>
      <c r="E174" s="167"/>
      <c r="F174" s="159"/>
      <c r="G174" s="159"/>
      <c r="H174" s="159"/>
      <c r="I174" s="159"/>
      <c r="J174" s="159"/>
      <c r="K174" s="159"/>
      <c r="L174" s="159"/>
      <c r="M174" s="159"/>
    </row>
    <row r="175" customFormat="false" ht="15.75" hidden="false" customHeight="false" outlineLevel="0" collapsed="false">
      <c r="A175" s="161" t="s">
        <v>640</v>
      </c>
      <c r="B175" s="157"/>
      <c r="C175" s="157"/>
      <c r="D175" s="157"/>
      <c r="E175" s="195" t="s">
        <v>641</v>
      </c>
      <c r="F175" s="154" t="n">
        <f aca="false">F176+F177</f>
        <v>5500</v>
      </c>
      <c r="G175" s="159"/>
      <c r="H175" s="159"/>
      <c r="I175" s="154" t="n">
        <f aca="false">I176+I177</f>
        <v>5500</v>
      </c>
      <c r="J175" s="154" t="n">
        <f aca="false">J176</f>
        <v>3890</v>
      </c>
      <c r="K175" s="154"/>
      <c r="L175" s="154"/>
      <c r="M175" s="154" t="n">
        <f aca="false">M176</f>
        <v>3890</v>
      </c>
    </row>
    <row r="176" customFormat="false" ht="15" hidden="false" customHeight="false" outlineLevel="0" collapsed="false">
      <c r="A176" s="157"/>
      <c r="B176" s="157" t="s">
        <v>278</v>
      </c>
      <c r="C176" s="157" t="s">
        <v>292</v>
      </c>
      <c r="D176" s="157" t="s">
        <v>195</v>
      </c>
      <c r="E176" s="186" t="s">
        <v>293</v>
      </c>
      <c r="F176" s="159" t="n">
        <f aca="false">1920+2080</f>
        <v>4000</v>
      </c>
      <c r="G176" s="159"/>
      <c r="H176" s="159"/>
      <c r="I176" s="159" t="n">
        <f aca="false">F176+G176+H176</f>
        <v>4000</v>
      </c>
      <c r="J176" s="159" t="n">
        <f aca="false">1850+2040</f>
        <v>3890</v>
      </c>
      <c r="K176" s="159"/>
      <c r="L176" s="159"/>
      <c r="M176" s="159" t="n">
        <f aca="false">J176+K176+L176</f>
        <v>3890</v>
      </c>
    </row>
    <row r="177" customFormat="false" ht="35.25" hidden="false" customHeight="true" outlineLevel="0" collapsed="false">
      <c r="A177" s="161"/>
      <c r="B177" s="164" t="s">
        <v>300</v>
      </c>
      <c r="C177" s="164" t="s">
        <v>212</v>
      </c>
      <c r="D177" s="164" t="s">
        <v>244</v>
      </c>
      <c r="E177" s="167" t="s">
        <v>537</v>
      </c>
      <c r="F177" s="159" t="n">
        <v>1500</v>
      </c>
      <c r="G177" s="159"/>
      <c r="H177" s="159"/>
      <c r="I177" s="159" t="n">
        <f aca="false">F177+G177+H177</f>
        <v>1500</v>
      </c>
      <c r="J177" s="159"/>
      <c r="K177" s="159"/>
      <c r="L177" s="159"/>
      <c r="M177" s="159" t="n">
        <f aca="false">J177+K177+L177</f>
        <v>0</v>
      </c>
    </row>
    <row r="178" customFormat="false" ht="15" hidden="false" customHeight="false" outlineLevel="0" collapsed="false">
      <c r="A178" s="157"/>
      <c r="B178" s="157"/>
      <c r="C178" s="157"/>
      <c r="D178" s="164"/>
      <c r="E178" s="158"/>
      <c r="F178" s="159"/>
      <c r="G178" s="159"/>
      <c r="H178" s="159"/>
      <c r="I178" s="159"/>
      <c r="J178" s="159"/>
      <c r="K178" s="159"/>
      <c r="L178" s="159"/>
      <c r="M178" s="159"/>
    </row>
    <row r="179" customFormat="false" ht="45" hidden="false" customHeight="true" outlineLevel="0" collapsed="false">
      <c r="A179" s="379" t="s">
        <v>648</v>
      </c>
      <c r="B179" s="379"/>
      <c r="C179" s="379"/>
      <c r="D179" s="379"/>
      <c r="E179" s="379"/>
      <c r="F179" s="380" t="n">
        <f aca="false">F168+F164+F154+F139+F128+F124+F102+F96+F91+F87+F82+F73+F70+F35+F29+F25+F19+F15+F175</f>
        <v>1071594</v>
      </c>
      <c r="G179" s="380" t="n">
        <f aca="false">G168+G164+G154+G139+G128+G124+G102+G96+G91+G87+G82+G73+G70+G35+G29+G25+G19+G15</f>
        <v>23442</v>
      </c>
      <c r="H179" s="380" t="n">
        <f aca="false">H168+H164+H154+H139+H128+H124+H102+H96+H91+H87+H82+H73+H70+H35+H29+H25+H19+H15</f>
        <v>11678.1</v>
      </c>
      <c r="I179" s="380" t="n">
        <f aca="false">I168+I164+I154+I139+I128+I124+I102+I96+I91+I87+I82+I73+I70+I35+I29+I25+I19+I15+I175</f>
        <v>1106714.1</v>
      </c>
      <c r="J179" s="380" t="n">
        <f aca="false">J168+J164+J154+J139+J128+J124+J102+J96+J91+J87+J82+J73+J70+J35+J29+J25+J19+J15+J175</f>
        <v>1132145</v>
      </c>
      <c r="K179" s="380" t="n">
        <f aca="false">K168+K164+K154+K139+K128+K124+K102+K96+K91+K87+K82+K73+K70+K35+K29+K25+K19+K15</f>
        <v>0</v>
      </c>
      <c r="L179" s="380" t="n">
        <f aca="false">L168+L164+L154+L139+L128+L124+L102+L96+L91+L87+L82+L73+L70+L35+L29+L25+L19+L15</f>
        <v>12616.8</v>
      </c>
      <c r="M179" s="380" t="n">
        <f aca="false">M168+M164+M154+M139+M128+M124+M102+M96+M91+M87+M82+M73+M70+M35+M29+M25+M19+M15+M175</f>
        <v>1144761.8</v>
      </c>
    </row>
    <row r="181" customFormat="false" ht="15" hidden="false" customHeight="false" outlineLevel="0" collapsed="false">
      <c r="F181" s="128"/>
      <c r="G181" s="128"/>
      <c r="H181" s="128"/>
      <c r="I181" s="128"/>
      <c r="J181" s="128"/>
      <c r="K181" s="128"/>
      <c r="L181" s="128"/>
      <c r="M181" s="128"/>
    </row>
    <row r="182" customFormat="false" ht="15" hidden="false" customHeight="false" outlineLevel="0" collapsed="false">
      <c r="G182" s="218" t="n">
        <v>615.8</v>
      </c>
    </row>
    <row r="183" customFormat="false" ht="15" hidden="false" customHeight="false" outlineLevel="0" collapsed="false">
      <c r="F183" s="128"/>
      <c r="G183" s="128"/>
      <c r="H183" s="128"/>
      <c r="I183" s="128"/>
      <c r="J183" s="128"/>
      <c r="K183" s="128"/>
      <c r="L183" s="128"/>
      <c r="M183" s="128"/>
    </row>
  </sheetData>
  <mergeCells count="17">
    <mergeCell ref="A6:M6"/>
    <mergeCell ref="A8:A10"/>
    <mergeCell ref="B8:D8"/>
    <mergeCell ref="E8:E10"/>
    <mergeCell ref="F8:M9"/>
    <mergeCell ref="B9:B10"/>
    <mergeCell ref="C9:C10"/>
    <mergeCell ref="D9:D10"/>
    <mergeCell ref="F10:I10"/>
    <mergeCell ref="J10:M10"/>
    <mergeCell ref="F11:F13"/>
    <mergeCell ref="G11:H11"/>
    <mergeCell ref="I11:I13"/>
    <mergeCell ref="J11:J13"/>
    <mergeCell ref="K11:L11"/>
    <mergeCell ref="M11:M13"/>
    <mergeCell ref="A179:E179"/>
  </mergeCells>
  <printOptions headings="false" gridLines="false" gridLinesSet="true" horizontalCentered="false" verticalCentered="false"/>
  <pageMargins left="0.4" right="0.179861111111111" top="0.3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1.28"/>
    <col collapsed="false" customWidth="true" hidden="false" outlineLevel="0" max="3" min="3" style="0" width="2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C1" s="381" t="s">
        <v>673</v>
      </c>
    </row>
    <row r="2" customFormat="false" ht="15" hidden="false" customHeight="false" outlineLevel="0" collapsed="false">
      <c r="C2" s="218" t="s">
        <v>674</v>
      </c>
    </row>
    <row r="3" customFormat="false" ht="15" hidden="false" customHeight="false" outlineLevel="0" collapsed="false">
      <c r="C3" s="218" t="s">
        <v>107</v>
      </c>
    </row>
    <row r="4" customFormat="false" ht="15" hidden="false" customHeight="false" outlineLevel="0" collapsed="false">
      <c r="C4" s="382" t="s">
        <v>675</v>
      </c>
      <c r="D4" s="382"/>
    </row>
    <row r="5" customFormat="false" ht="15" hidden="false" customHeight="false" outlineLevel="0" collapsed="false">
      <c r="C5" s="218"/>
    </row>
    <row r="6" customFormat="false" ht="15" hidden="false" customHeight="false" outlineLevel="0" collapsed="false">
      <c r="C6" s="218"/>
    </row>
    <row r="7" customFormat="false" ht="15" hidden="false" customHeight="false" outlineLevel="0" collapsed="false">
      <c r="C7" s="383"/>
    </row>
    <row r="9" customFormat="false" ht="18" hidden="false" customHeight="false" outlineLevel="0" collapsed="false">
      <c r="B9" s="384" t="s">
        <v>676</v>
      </c>
    </row>
    <row r="10" customFormat="false" ht="18" hidden="false" customHeight="false" outlineLevel="0" collapsed="false">
      <c r="B10" s="384" t="s">
        <v>677</v>
      </c>
    </row>
    <row r="11" customFormat="false" ht="18" hidden="false" customHeight="false" outlineLevel="0" collapsed="false">
      <c r="B11" s="384" t="s">
        <v>678</v>
      </c>
    </row>
    <row r="12" customFormat="false" ht="12.75" hidden="false" customHeight="false" outlineLevel="0" collapsed="false">
      <c r="B12" s="385"/>
    </row>
    <row r="14" customFormat="false" ht="31.5" hidden="false" customHeight="true" outlineLevel="0" collapsed="false">
      <c r="A14" s="386" t="s">
        <v>679</v>
      </c>
      <c r="B14" s="387" t="s">
        <v>680</v>
      </c>
      <c r="C14" s="166" t="s">
        <v>5</v>
      </c>
    </row>
    <row r="15" customFormat="false" ht="12.75" hidden="false" customHeight="false" outlineLevel="0" collapsed="false">
      <c r="A15" s="388"/>
      <c r="B15" s="49"/>
      <c r="C15" s="389"/>
    </row>
    <row r="16" customFormat="false" ht="45.75" hidden="false" customHeight="true" outlineLevel="0" collapsed="false">
      <c r="A16" s="390" t="s">
        <v>681</v>
      </c>
      <c r="B16" s="391" t="s">
        <v>682</v>
      </c>
      <c r="C16" s="392" t="n">
        <v>11892</v>
      </c>
    </row>
    <row r="17" customFormat="false" ht="23.25" hidden="false" customHeight="true" outlineLevel="0" collapsed="false">
      <c r="A17" s="390"/>
      <c r="B17" s="391" t="s">
        <v>683</v>
      </c>
      <c r="C17" s="393"/>
    </row>
    <row r="18" customFormat="false" ht="18" hidden="false" customHeight="false" outlineLevel="0" collapsed="false">
      <c r="A18" s="394"/>
      <c r="B18" s="395"/>
      <c r="C18" s="393"/>
    </row>
    <row r="19" customFormat="false" ht="18.75" hidden="false" customHeight="false" outlineLevel="0" collapsed="false">
      <c r="A19" s="390" t="s">
        <v>684</v>
      </c>
      <c r="B19" s="391" t="s">
        <v>685</v>
      </c>
      <c r="C19" s="393"/>
    </row>
    <row r="20" customFormat="false" ht="18.75" hidden="false" customHeight="false" outlineLevel="0" collapsed="false">
      <c r="A20" s="396"/>
      <c r="B20" s="391" t="s">
        <v>686</v>
      </c>
      <c r="C20" s="392" t="n">
        <f aca="false">C24-C16</f>
        <v>184510.8</v>
      </c>
    </row>
    <row r="21" customFormat="false" ht="18" hidden="false" customHeight="false" outlineLevel="0" collapsed="false">
      <c r="A21" s="397"/>
      <c r="B21" s="398"/>
      <c r="C21" s="399"/>
    </row>
    <row r="22" customFormat="false" ht="16.5" hidden="false" customHeight="false" outlineLevel="0" collapsed="false">
      <c r="A22" s="400"/>
      <c r="B22" s="401"/>
      <c r="C22" s="402"/>
    </row>
    <row r="23" customFormat="false" ht="18" hidden="false" customHeight="false" outlineLevel="0" collapsed="false">
      <c r="A23" s="403"/>
      <c r="B23" s="404" t="s">
        <v>687</v>
      </c>
      <c r="C23" s="405"/>
    </row>
    <row r="24" customFormat="false" ht="18" hidden="false" customHeight="false" outlineLevel="0" collapsed="false">
      <c r="A24" s="406"/>
      <c r="B24" s="404" t="s">
        <v>688</v>
      </c>
      <c r="C24" s="407" t="n">
        <f aca="false">206737.8-10335</f>
        <v>196402.8</v>
      </c>
    </row>
    <row r="25" customFormat="false" ht="16.5" hidden="false" customHeight="false" outlineLevel="0" collapsed="false">
      <c r="A25" s="408"/>
      <c r="B25" s="409"/>
      <c r="C25" s="410"/>
    </row>
    <row r="26" customFormat="false" ht="15" hidden="false" customHeight="false" outlineLevel="0" collapsed="false">
      <c r="A26" s="383"/>
      <c r="B26" s="383"/>
      <c r="C26" s="411"/>
    </row>
    <row r="27" customFormat="false" ht="16.5" hidden="true" customHeight="false" outlineLevel="0" collapsed="false">
      <c r="A27" s="412"/>
      <c r="B27" s="412" t="s">
        <v>689</v>
      </c>
      <c r="C27" s="0" t="n">
        <f aca="false">'прил 1'!D79</f>
        <v>1276294.4</v>
      </c>
    </row>
    <row r="28" customFormat="false" ht="12.75" hidden="true" customHeight="false" outlineLevel="0" collapsed="false">
      <c r="B28" s="0" t="s">
        <v>690</v>
      </c>
      <c r="C28" s="413" t="n">
        <f aca="false">1483032.2-10335</f>
        <v>1472697.2</v>
      </c>
    </row>
    <row r="29" customFormat="false" ht="12.75" hidden="true" customHeight="false" outlineLevel="0" collapsed="false">
      <c r="B29" s="0" t="s">
        <v>691</v>
      </c>
      <c r="C29" s="413" t="n">
        <f aca="false">C27-C28</f>
        <v>-196402.8</v>
      </c>
    </row>
    <row r="30" customFormat="false" ht="12.75" hidden="true" customHeight="false" outlineLevel="0" collapsed="false">
      <c r="C30" s="413" t="n">
        <f aca="false">C24+C29</f>
        <v>0</v>
      </c>
    </row>
  </sheetData>
  <printOptions headings="false" gridLines="false" gridLinesSet="true" horizontalCentered="false" verticalCentered="false"/>
  <pageMargins left="0.747916666666667" right="0.747916666666667" top="0.3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414" width="15.28"/>
    <col collapsed="false" customWidth="true" hidden="false" outlineLevel="0" max="3" min="3" style="414" width="10.56"/>
    <col collapsed="false" customWidth="true" hidden="false" outlineLevel="0" max="4" min="4" style="0" width="102.28"/>
    <col collapsed="false" customWidth="true" hidden="false" outlineLevel="0" max="5" min="5" style="383" width="16.7"/>
    <col collapsed="false" customWidth="true" hidden="true" outlineLevel="0" max="8" min="6" style="383" width="16.7"/>
    <col collapsed="false" customWidth="true" hidden="false" outlineLevel="0" max="9" min="9" style="383" width="16.7"/>
    <col collapsed="false" customWidth="true" hidden="true" outlineLevel="0" max="10" min="10" style="0" width="13.28"/>
    <col collapsed="false" customWidth="true" hidden="true" outlineLevel="0" max="11" min="11" style="0" width="12.56"/>
    <col collapsed="false" customWidth="true" hidden="true" outlineLevel="0" max="12" min="12" style="0" width="11.85"/>
  </cols>
  <sheetData>
    <row r="1" customFormat="false" ht="15" hidden="false" customHeight="false" outlineLevel="0" collapsed="false">
      <c r="E1" s="128" t="s">
        <v>692</v>
      </c>
      <c r="F1" s="128"/>
      <c r="G1" s="128"/>
      <c r="H1" s="128"/>
      <c r="K1" s="128" t="s">
        <v>693</v>
      </c>
    </row>
    <row r="2" customFormat="false" ht="15" hidden="false" customHeight="false" outlineLevel="0" collapsed="false">
      <c r="E2" s="128" t="s">
        <v>106</v>
      </c>
      <c r="F2" s="128"/>
      <c r="G2" s="128"/>
      <c r="H2" s="128"/>
      <c r="K2" s="128" t="s">
        <v>106</v>
      </c>
    </row>
    <row r="3" customFormat="false" ht="15" hidden="false" customHeight="false" outlineLevel="0" collapsed="false">
      <c r="E3" s="128" t="s">
        <v>107</v>
      </c>
      <c r="F3" s="128"/>
      <c r="G3" s="128"/>
      <c r="H3" s="128"/>
      <c r="K3" s="128" t="s">
        <v>107</v>
      </c>
    </row>
    <row r="4" customFormat="false" ht="15" hidden="false" customHeight="false" outlineLevel="0" collapsed="false">
      <c r="E4" s="128" t="s">
        <v>694</v>
      </c>
      <c r="F4" s="128"/>
      <c r="G4" s="128"/>
      <c r="H4" s="128"/>
      <c r="K4" s="128" t="s">
        <v>695</v>
      </c>
    </row>
    <row r="5" customFormat="false" ht="15" hidden="false" customHeight="false" outlineLevel="0" collapsed="false">
      <c r="E5" s="128"/>
      <c r="F5" s="128"/>
      <c r="G5" s="128"/>
      <c r="H5" s="128"/>
    </row>
    <row r="6" customFormat="false" ht="57.75" hidden="false" customHeight="true" outlineLevel="0" collapsed="false">
      <c r="A6" s="132" t="s">
        <v>696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</row>
    <row r="7" customFormat="false" ht="15" hidden="false" customHeight="false" outlineLevel="0" collapsed="false">
      <c r="A7" s="415"/>
      <c r="B7" s="416"/>
      <c r="C7" s="416"/>
      <c r="D7" s="415"/>
      <c r="E7" s="218"/>
      <c r="F7" s="218"/>
      <c r="G7" s="218"/>
      <c r="H7" s="218"/>
      <c r="I7" s="356" t="s">
        <v>5</v>
      </c>
    </row>
    <row r="8" customFormat="false" ht="25.5" hidden="false" customHeight="true" outlineLevel="0" collapsed="false">
      <c r="A8" s="417" t="s">
        <v>563</v>
      </c>
      <c r="B8" s="418" t="s">
        <v>564</v>
      </c>
      <c r="C8" s="419" t="s">
        <v>565</v>
      </c>
      <c r="D8" s="420" t="s">
        <v>697</v>
      </c>
      <c r="E8" s="421" t="s">
        <v>689</v>
      </c>
      <c r="F8" s="421" t="s">
        <v>698</v>
      </c>
      <c r="G8" s="421" t="s">
        <v>699</v>
      </c>
      <c r="H8" s="421" t="s">
        <v>700</v>
      </c>
      <c r="I8" s="421" t="s">
        <v>701</v>
      </c>
      <c r="J8" s="422" t="s">
        <v>698</v>
      </c>
      <c r="K8" s="422" t="s">
        <v>702</v>
      </c>
      <c r="L8" s="422" t="s">
        <v>700</v>
      </c>
    </row>
    <row r="9" customFormat="false" ht="12.75" hidden="false" customHeight="false" outlineLevel="0" collapsed="false">
      <c r="A9" s="423"/>
      <c r="B9" s="424"/>
      <c r="C9" s="425"/>
      <c r="D9" s="426"/>
      <c r="E9" s="421"/>
      <c r="F9" s="421"/>
      <c r="G9" s="421"/>
      <c r="H9" s="421"/>
      <c r="I9" s="421"/>
      <c r="J9" s="422"/>
      <c r="K9" s="422"/>
      <c r="L9" s="422"/>
    </row>
    <row r="10" customFormat="false" ht="15.75" hidden="false" customHeight="false" outlineLevel="0" collapsed="false">
      <c r="A10" s="155" t="s">
        <v>276</v>
      </c>
      <c r="B10" s="164"/>
      <c r="C10" s="164"/>
      <c r="D10" s="156" t="s">
        <v>277</v>
      </c>
      <c r="E10" s="427"/>
      <c r="F10" s="427"/>
      <c r="G10" s="427"/>
      <c r="H10" s="427"/>
      <c r="I10" s="428" t="n">
        <f aca="false">I11</f>
        <v>199.7</v>
      </c>
      <c r="J10" s="429" t="n">
        <f aca="false">J11</f>
        <v>126.7</v>
      </c>
      <c r="K10" s="424"/>
      <c r="L10" s="424"/>
    </row>
    <row r="11" customFormat="false" ht="15.75" hidden="false" customHeight="false" outlineLevel="0" collapsed="false">
      <c r="A11" s="430" t="s">
        <v>540</v>
      </c>
      <c r="B11" s="431"/>
      <c r="C11" s="432"/>
      <c r="D11" s="433" t="s">
        <v>541</v>
      </c>
      <c r="E11" s="427"/>
      <c r="F11" s="427"/>
      <c r="G11" s="427"/>
      <c r="H11" s="427"/>
      <c r="I11" s="428" t="n">
        <f aca="false">I12</f>
        <v>199.7</v>
      </c>
      <c r="J11" s="434" t="n">
        <f aca="false">J12</f>
        <v>126.7</v>
      </c>
      <c r="K11" s="424"/>
      <c r="L11" s="424"/>
    </row>
    <row r="12" customFormat="false" ht="15" hidden="false" customHeight="false" outlineLevel="0" collapsed="false">
      <c r="A12" s="423"/>
      <c r="B12" s="164" t="s">
        <v>144</v>
      </c>
      <c r="C12" s="164" t="s">
        <v>136</v>
      </c>
      <c r="D12" s="435" t="s">
        <v>703</v>
      </c>
      <c r="E12" s="427"/>
      <c r="F12" s="427"/>
      <c r="G12" s="427"/>
      <c r="H12" s="427"/>
      <c r="I12" s="436" t="n">
        <v>199.7</v>
      </c>
      <c r="J12" s="437" t="n">
        <v>126.7</v>
      </c>
      <c r="K12" s="424"/>
      <c r="L12" s="424"/>
    </row>
    <row r="13" customFormat="false" ht="15" hidden="false" customHeight="false" outlineLevel="0" collapsed="false">
      <c r="A13" s="423"/>
      <c r="B13" s="424"/>
      <c r="C13" s="425"/>
      <c r="D13" s="438"/>
      <c r="E13" s="427"/>
      <c r="F13" s="427"/>
      <c r="G13" s="427"/>
      <c r="H13" s="427"/>
      <c r="I13" s="427"/>
      <c r="J13" s="424"/>
      <c r="K13" s="424"/>
      <c r="L13" s="424"/>
    </row>
    <row r="14" s="446" customFormat="true" ht="15.75" hidden="false" customHeight="false" outlineLevel="0" collapsed="false">
      <c r="A14" s="439" t="s">
        <v>351</v>
      </c>
      <c r="B14" s="440"/>
      <c r="C14" s="440"/>
      <c r="D14" s="441" t="s">
        <v>352</v>
      </c>
      <c r="E14" s="442" t="n">
        <f aca="false">E15+E17+E24+E26</f>
        <v>76670</v>
      </c>
      <c r="F14" s="442" t="n">
        <f aca="false">F15+F17+F24+F26</f>
        <v>17677.8</v>
      </c>
      <c r="G14" s="442" t="n">
        <f aca="false">G15+G17+G24+G26</f>
        <v>13819.1</v>
      </c>
      <c r="H14" s="443" t="n">
        <f aca="false">G14/F14</f>
        <v>0.781720576089785</v>
      </c>
      <c r="I14" s="442" t="n">
        <f aca="false">I15+I17+I24+I26</f>
        <v>85421.4</v>
      </c>
      <c r="J14" s="444" t="n">
        <f aca="false">J15+J17+J24+J26</f>
        <v>23699.8</v>
      </c>
      <c r="K14" s="444" t="n">
        <f aca="false">K15+K17+K24+K26</f>
        <v>17878.4</v>
      </c>
      <c r="L14" s="445" t="n">
        <f aca="false">K14/J14</f>
        <v>0.754369235183419</v>
      </c>
    </row>
    <row r="15" customFormat="false" ht="15.75" hidden="false" customHeight="false" outlineLevel="0" collapsed="false">
      <c r="A15" s="447" t="s">
        <v>353</v>
      </c>
      <c r="B15" s="448"/>
      <c r="C15" s="448"/>
      <c r="D15" s="441" t="s">
        <v>354</v>
      </c>
      <c r="E15" s="442" t="n">
        <f aca="false">E16</f>
        <v>32926.7</v>
      </c>
      <c r="F15" s="442" t="n">
        <f aca="false">F16</f>
        <v>9181.4</v>
      </c>
      <c r="G15" s="442" t="n">
        <f aca="false">G16</f>
        <v>8645</v>
      </c>
      <c r="H15" s="449" t="n">
        <f aca="false">G15/F15</f>
        <v>0.941577537194763</v>
      </c>
      <c r="I15" s="442" t="n">
        <f aca="false">I16</f>
        <v>38244.3</v>
      </c>
      <c r="J15" s="450" t="n">
        <f aca="false">J16</f>
        <v>14377.5</v>
      </c>
      <c r="K15" s="450" t="n">
        <f aca="false">K16</f>
        <v>10627.1</v>
      </c>
      <c r="L15" s="445" t="n">
        <f aca="false">K15/J15</f>
        <v>0.739147974265345</v>
      </c>
    </row>
    <row r="16" customFormat="false" ht="15" hidden="false" customHeight="false" outlineLevel="0" collapsed="false">
      <c r="A16" s="451"/>
      <c r="B16" s="164" t="s">
        <v>355</v>
      </c>
      <c r="C16" s="164" t="s">
        <v>231</v>
      </c>
      <c r="D16" s="196" t="s">
        <v>356</v>
      </c>
      <c r="E16" s="452" t="n">
        <v>32926.7</v>
      </c>
      <c r="F16" s="452" t="n">
        <v>9181.4</v>
      </c>
      <c r="G16" s="452" t="n">
        <v>8645</v>
      </c>
      <c r="H16" s="449" t="n">
        <f aca="false">G16/F16</f>
        <v>0.941577537194763</v>
      </c>
      <c r="I16" s="452" t="n">
        <v>38244.3</v>
      </c>
      <c r="J16" s="98" t="n">
        <v>14377.5</v>
      </c>
      <c r="K16" s="98" t="n">
        <v>10627.1</v>
      </c>
      <c r="L16" s="453" t="n">
        <f aca="false">K16/J16</f>
        <v>0.739147974265345</v>
      </c>
    </row>
    <row r="17" customFormat="false" ht="15.75" hidden="false" customHeight="false" outlineLevel="0" collapsed="false">
      <c r="A17" s="447" t="s">
        <v>361</v>
      </c>
      <c r="B17" s="448"/>
      <c r="C17" s="448"/>
      <c r="D17" s="441" t="s">
        <v>362</v>
      </c>
      <c r="E17" s="442" t="n">
        <f aca="false">E18+E19+E20+E21+E23</f>
        <v>41975.3</v>
      </c>
      <c r="F17" s="442" t="n">
        <f aca="false">F18+F19+F20+F21</f>
        <v>7876.4</v>
      </c>
      <c r="G17" s="442" t="n">
        <f aca="false">G18+G19+G20+G21+G23</f>
        <v>5139.3</v>
      </c>
      <c r="H17" s="449" t="n">
        <f aca="false">G17/F17</f>
        <v>0.652493524960642</v>
      </c>
      <c r="I17" s="442" t="n">
        <f aca="false">I18+I19+I20+I21+I23</f>
        <v>45375.4</v>
      </c>
      <c r="J17" s="450" t="n">
        <f aca="false">J18+J19+J20+J21</f>
        <v>8669</v>
      </c>
      <c r="K17" s="450" t="n">
        <f aca="false">K18+K19+K20+K21</f>
        <v>7229.4</v>
      </c>
      <c r="L17" s="445" t="n">
        <f aca="false">K17/J17</f>
        <v>0.833937016956973</v>
      </c>
    </row>
    <row r="18" customFormat="false" ht="15" hidden="false" customHeight="false" outlineLevel="0" collapsed="false">
      <c r="A18" s="451"/>
      <c r="B18" s="164" t="s">
        <v>363</v>
      </c>
      <c r="C18" s="164" t="s">
        <v>231</v>
      </c>
      <c r="D18" s="454" t="s">
        <v>704</v>
      </c>
      <c r="E18" s="455" t="n">
        <v>4729.9</v>
      </c>
      <c r="F18" s="455" t="n">
        <v>1348.9</v>
      </c>
      <c r="G18" s="455" t="n">
        <v>1206.3</v>
      </c>
      <c r="H18" s="449" t="n">
        <f aca="false">G18/F18</f>
        <v>0.894284231596115</v>
      </c>
      <c r="I18" s="455" t="n">
        <v>5229.2</v>
      </c>
      <c r="J18" s="98" t="n">
        <v>1814.2</v>
      </c>
      <c r="K18" s="98" t="n">
        <v>1140.9</v>
      </c>
      <c r="L18" s="453" t="n">
        <f aca="false">K18/J18</f>
        <v>0.628872230184103</v>
      </c>
    </row>
    <row r="19" customFormat="false" ht="15" hidden="false" customHeight="false" outlineLevel="0" collapsed="false">
      <c r="A19" s="451"/>
      <c r="B19" s="164" t="s">
        <v>367</v>
      </c>
      <c r="C19" s="164" t="s">
        <v>231</v>
      </c>
      <c r="D19" s="454" t="s">
        <v>705</v>
      </c>
      <c r="E19" s="455" t="n">
        <v>1920</v>
      </c>
      <c r="F19" s="455" t="n">
        <v>655</v>
      </c>
      <c r="G19" s="455" t="n">
        <v>403.7</v>
      </c>
      <c r="H19" s="449" t="n">
        <f aca="false">G19/F19</f>
        <v>0.616335877862595</v>
      </c>
      <c r="I19" s="455" t="n">
        <v>2134.9</v>
      </c>
      <c r="J19" s="98" t="n">
        <v>775.5</v>
      </c>
      <c r="K19" s="98" t="n">
        <v>426.3</v>
      </c>
      <c r="L19" s="453" t="n">
        <f aca="false">K19/J19</f>
        <v>0.549709864603482</v>
      </c>
    </row>
    <row r="20" customFormat="false" ht="15.75" hidden="false" customHeight="true" outlineLevel="0" collapsed="false">
      <c r="A20" s="451"/>
      <c r="B20" s="164" t="s">
        <v>367</v>
      </c>
      <c r="C20" s="164" t="s">
        <v>231</v>
      </c>
      <c r="D20" s="456" t="s">
        <v>706</v>
      </c>
      <c r="E20" s="455" t="n">
        <v>35165.1</v>
      </c>
      <c r="F20" s="455" t="n">
        <v>5835.5</v>
      </c>
      <c r="G20" s="455" t="n">
        <v>3492.3</v>
      </c>
      <c r="H20" s="449" t="n">
        <f aca="false">G20/F20</f>
        <v>0.598457715705595</v>
      </c>
      <c r="I20" s="455" t="n">
        <v>37814</v>
      </c>
      <c r="J20" s="98" t="n">
        <v>6029.2</v>
      </c>
      <c r="K20" s="98" t="n">
        <v>5629.6</v>
      </c>
      <c r="L20" s="453" t="n">
        <f aca="false">K20/J20</f>
        <v>0.933722550255424</v>
      </c>
    </row>
    <row r="21" customFormat="false" ht="14.25" hidden="false" customHeight="true" outlineLevel="0" collapsed="false">
      <c r="A21" s="451"/>
      <c r="B21" s="164" t="s">
        <v>367</v>
      </c>
      <c r="C21" s="164" t="s">
        <v>231</v>
      </c>
      <c r="D21" s="457" t="s">
        <v>632</v>
      </c>
      <c r="E21" s="455" t="n">
        <v>108.3</v>
      </c>
      <c r="F21" s="455" t="n">
        <v>37</v>
      </c>
      <c r="G21" s="455" t="n">
        <v>32.3</v>
      </c>
      <c r="H21" s="449" t="n">
        <f aca="false">G21/F21</f>
        <v>0.872972972972973</v>
      </c>
      <c r="I21" s="455" t="n">
        <v>125.4</v>
      </c>
      <c r="J21" s="98" t="n">
        <v>50.1</v>
      </c>
      <c r="K21" s="98" t="n">
        <v>32.6</v>
      </c>
      <c r="L21" s="453" t="n">
        <f aca="false">K21/J21</f>
        <v>0.650698602794411</v>
      </c>
    </row>
    <row r="22" customFormat="false" ht="18" hidden="true" customHeight="true" outlineLevel="0" collapsed="false">
      <c r="A22" s="458" t="s">
        <v>707</v>
      </c>
      <c r="B22" s="459" t="s">
        <v>708</v>
      </c>
      <c r="C22" s="460" t="n">
        <v>327</v>
      </c>
      <c r="D22" s="461" t="s">
        <v>709</v>
      </c>
      <c r="E22" s="455"/>
      <c r="F22" s="455"/>
      <c r="G22" s="455"/>
      <c r="H22" s="449" t="e">
        <f aca="false">G22/F22</f>
        <v>#DIV/0!</v>
      </c>
      <c r="I22" s="455"/>
      <c r="J22" s="98"/>
      <c r="K22" s="98"/>
      <c r="L22" s="453" t="e">
        <f aca="false">K22/J22</f>
        <v>#DIV/0!</v>
      </c>
    </row>
    <row r="23" customFormat="false" ht="18" hidden="false" customHeight="true" outlineLevel="0" collapsed="false">
      <c r="A23" s="458"/>
      <c r="B23" s="164" t="s">
        <v>710</v>
      </c>
      <c r="C23" s="164" t="s">
        <v>231</v>
      </c>
      <c r="D23" s="454" t="s">
        <v>711</v>
      </c>
      <c r="E23" s="455" t="n">
        <v>52</v>
      </c>
      <c r="F23" s="455"/>
      <c r="G23" s="455" t="n">
        <v>4.7</v>
      </c>
      <c r="H23" s="449"/>
      <c r="I23" s="455" t="n">
        <v>71.9</v>
      </c>
      <c r="J23" s="98"/>
      <c r="K23" s="98"/>
      <c r="L23" s="453"/>
    </row>
    <row r="24" customFormat="false" ht="18" hidden="false" customHeight="true" outlineLevel="0" collapsed="false">
      <c r="A24" s="447" t="s">
        <v>384</v>
      </c>
      <c r="B24" s="448"/>
      <c r="C24" s="448"/>
      <c r="D24" s="462" t="s">
        <v>385</v>
      </c>
      <c r="E24" s="442" t="n">
        <f aca="false">E25</f>
        <v>120</v>
      </c>
      <c r="F24" s="442" t="n">
        <f aca="false">F25</f>
        <v>10</v>
      </c>
      <c r="G24" s="442" t="n">
        <f aca="false">G25</f>
        <v>16.4</v>
      </c>
      <c r="H24" s="443" t="n">
        <f aca="false">G24/F24</f>
        <v>1.64</v>
      </c>
      <c r="I24" s="442" t="n">
        <f aca="false">I25</f>
        <v>124.6</v>
      </c>
      <c r="J24" s="450" t="n">
        <f aca="false">J25</f>
        <v>14.2</v>
      </c>
      <c r="K24" s="450" t="n">
        <f aca="false">K25</f>
        <v>1.6</v>
      </c>
      <c r="L24" s="445" t="n">
        <f aca="false">K24/J24</f>
        <v>0.112676056338028</v>
      </c>
    </row>
    <row r="25" customFormat="false" ht="17.25" hidden="false" customHeight="true" outlineLevel="0" collapsed="false">
      <c r="A25" s="458"/>
      <c r="B25" s="164" t="s">
        <v>386</v>
      </c>
      <c r="C25" s="164" t="s">
        <v>231</v>
      </c>
      <c r="D25" s="165" t="s">
        <v>387</v>
      </c>
      <c r="E25" s="455" t="n">
        <v>120</v>
      </c>
      <c r="F25" s="455" t="n">
        <v>10</v>
      </c>
      <c r="G25" s="455" t="n">
        <v>16.4</v>
      </c>
      <c r="H25" s="449" t="n">
        <f aca="false">G25/F25</f>
        <v>1.64</v>
      </c>
      <c r="I25" s="455" t="n">
        <v>124.6</v>
      </c>
      <c r="J25" s="98" t="n">
        <v>14.2</v>
      </c>
      <c r="K25" s="98" t="n">
        <v>1.6</v>
      </c>
      <c r="L25" s="453" t="n">
        <f aca="false">K25/J25</f>
        <v>0.112676056338028</v>
      </c>
    </row>
    <row r="26" customFormat="false" ht="17.25" hidden="false" customHeight="true" outlineLevel="0" collapsed="false">
      <c r="A26" s="164" t="s">
        <v>393</v>
      </c>
      <c r="B26" s="164"/>
      <c r="C26" s="164"/>
      <c r="D26" s="162" t="s">
        <v>712</v>
      </c>
      <c r="E26" s="455" t="n">
        <f aca="false">E27+E28</f>
        <v>1648</v>
      </c>
      <c r="F26" s="455" t="n">
        <f aca="false">F27+F28</f>
        <v>610</v>
      </c>
      <c r="G26" s="455" t="n">
        <f aca="false">G27+G28</f>
        <v>18.4</v>
      </c>
      <c r="H26" s="449" t="n">
        <f aca="false">G26/F26</f>
        <v>0.0301639344262295</v>
      </c>
      <c r="I26" s="455" t="n">
        <f aca="false">I27+I28</f>
        <v>1677.1</v>
      </c>
      <c r="J26" s="463" t="n">
        <f aca="false">J27+J28</f>
        <v>639.1</v>
      </c>
      <c r="K26" s="463" t="n">
        <f aca="false">K27+K28</f>
        <v>20.3</v>
      </c>
      <c r="L26" s="453" t="n">
        <f aca="false">K26/J26</f>
        <v>0.031763417305586</v>
      </c>
    </row>
    <row r="27" customFormat="false" ht="15" hidden="false" customHeight="false" outlineLevel="0" collapsed="false">
      <c r="A27" s="98"/>
      <c r="B27" s="164" t="s">
        <v>398</v>
      </c>
      <c r="C27" s="164" t="s">
        <v>231</v>
      </c>
      <c r="D27" s="175" t="s">
        <v>713</v>
      </c>
      <c r="E27" s="452" t="n">
        <v>148</v>
      </c>
      <c r="F27" s="452" t="n">
        <v>147</v>
      </c>
      <c r="G27" s="452" t="n">
        <v>16.7</v>
      </c>
      <c r="H27" s="449" t="n">
        <f aca="false">G27/F27</f>
        <v>0.113605442176871</v>
      </c>
      <c r="I27" s="452" t="n">
        <v>164.2</v>
      </c>
      <c r="J27" s="98" t="n">
        <v>163.2</v>
      </c>
      <c r="K27" s="98" t="n">
        <v>14.9</v>
      </c>
      <c r="L27" s="453" t="n">
        <f aca="false">K27/J27</f>
        <v>0.0912990196078432</v>
      </c>
    </row>
    <row r="28" customFormat="false" ht="15" hidden="false" customHeight="false" outlineLevel="0" collapsed="false">
      <c r="A28" s="164"/>
      <c r="B28" s="164" t="s">
        <v>398</v>
      </c>
      <c r="C28" s="164" t="s">
        <v>231</v>
      </c>
      <c r="D28" s="196" t="s">
        <v>714</v>
      </c>
      <c r="E28" s="452" t="n">
        <v>1500</v>
      </c>
      <c r="F28" s="452" t="n">
        <v>463</v>
      </c>
      <c r="G28" s="452" t="n">
        <v>1.7</v>
      </c>
      <c r="H28" s="449" t="n">
        <f aca="false">G28/F28</f>
        <v>0.00367170626349892</v>
      </c>
      <c r="I28" s="452" t="n">
        <v>1512.9</v>
      </c>
      <c r="J28" s="98" t="n">
        <v>475.9</v>
      </c>
      <c r="K28" s="98" t="n">
        <v>5.4</v>
      </c>
      <c r="L28" s="453" t="n">
        <f aca="false">K28/J28</f>
        <v>0.0113469216221895</v>
      </c>
    </row>
    <row r="29" customFormat="false" ht="15" hidden="false" customHeight="false" outlineLevel="0" collapsed="false">
      <c r="A29" s="164"/>
      <c r="B29" s="164"/>
      <c r="C29" s="164"/>
      <c r="D29" s="464"/>
      <c r="E29" s="452"/>
      <c r="F29" s="452"/>
      <c r="G29" s="452"/>
      <c r="H29" s="449"/>
      <c r="I29" s="452"/>
      <c r="J29" s="98"/>
      <c r="K29" s="98"/>
      <c r="L29" s="453"/>
    </row>
    <row r="30" customFormat="false" ht="15.75" hidden="false" customHeight="false" outlineLevel="0" collapsed="false">
      <c r="A30" s="439" t="s">
        <v>405</v>
      </c>
      <c r="B30" s="440"/>
      <c r="C30" s="440"/>
      <c r="D30" s="441" t="s">
        <v>715</v>
      </c>
      <c r="E30" s="442" t="n">
        <f aca="false">E31</f>
        <v>1060</v>
      </c>
      <c r="F30" s="442" t="n">
        <f aca="false">F31</f>
        <v>304</v>
      </c>
      <c r="G30" s="442" t="n">
        <f aca="false">G31</f>
        <v>311.3</v>
      </c>
      <c r="H30" s="443" t="n">
        <f aca="false">G30/F30</f>
        <v>1.02401315789474</v>
      </c>
      <c r="I30" s="442" t="n">
        <f aca="false">I31</f>
        <v>1178.5</v>
      </c>
      <c r="J30" s="450" t="n">
        <f aca="false">J31</f>
        <v>412.5</v>
      </c>
      <c r="K30" s="450" t="n">
        <f aca="false">K31</f>
        <v>281.6</v>
      </c>
      <c r="L30" s="445" t="n">
        <f aca="false">K30/J30</f>
        <v>0.682666666666667</v>
      </c>
    </row>
    <row r="31" customFormat="false" ht="14.25" hidden="false" customHeight="true" outlineLevel="0" collapsed="false">
      <c r="A31" s="447" t="s">
        <v>407</v>
      </c>
      <c r="B31" s="448"/>
      <c r="C31" s="448"/>
      <c r="D31" s="441" t="s">
        <v>408</v>
      </c>
      <c r="E31" s="442" t="n">
        <f aca="false">E33+E34+E36+E32</f>
        <v>1060</v>
      </c>
      <c r="F31" s="442" t="n">
        <f aca="false">F33+F34+F36+F32</f>
        <v>304</v>
      </c>
      <c r="G31" s="442" t="n">
        <f aca="false">G33+G34+G36+G32</f>
        <v>311.3</v>
      </c>
      <c r="H31" s="443" t="n">
        <f aca="false">G31/F31</f>
        <v>1.02401315789474</v>
      </c>
      <c r="I31" s="442" t="n">
        <f aca="false">I33+I34+I36+I32</f>
        <v>1178.5</v>
      </c>
      <c r="J31" s="450" t="n">
        <f aca="false">J33+J34+J36+J32</f>
        <v>412.5</v>
      </c>
      <c r="K31" s="450" t="n">
        <f aca="false">K33+K34+K36+K32</f>
        <v>281.6</v>
      </c>
      <c r="L31" s="445" t="n">
        <f aca="false">K31/J31</f>
        <v>0.682666666666667</v>
      </c>
    </row>
    <row r="32" customFormat="false" ht="14.25" hidden="false" customHeight="true" outlineLevel="0" collapsed="false">
      <c r="A32" s="447"/>
      <c r="B32" s="164" t="s">
        <v>409</v>
      </c>
      <c r="C32" s="164" t="s">
        <v>231</v>
      </c>
      <c r="D32" s="465" t="s">
        <v>410</v>
      </c>
      <c r="E32" s="455" t="n">
        <v>410</v>
      </c>
      <c r="F32" s="455" t="n">
        <v>130</v>
      </c>
      <c r="G32" s="455" t="n">
        <v>100.5</v>
      </c>
      <c r="H32" s="449" t="n">
        <f aca="false">G32/F32</f>
        <v>0.773076923076923</v>
      </c>
      <c r="I32" s="455" t="n">
        <v>470.1</v>
      </c>
      <c r="J32" s="466" t="n">
        <v>180.1</v>
      </c>
      <c r="K32" s="98" t="n">
        <v>138.1</v>
      </c>
      <c r="L32" s="453" t="n">
        <f aca="false">K32/J32</f>
        <v>0.766796224319822</v>
      </c>
    </row>
    <row r="33" customFormat="false" ht="15" hidden="false" customHeight="false" outlineLevel="0" collapsed="false">
      <c r="A33" s="451"/>
      <c r="B33" s="164" t="s">
        <v>412</v>
      </c>
      <c r="C33" s="164" t="s">
        <v>231</v>
      </c>
      <c r="D33" s="465" t="s">
        <v>413</v>
      </c>
      <c r="E33" s="455" t="n">
        <v>270</v>
      </c>
      <c r="F33" s="455" t="n">
        <v>67</v>
      </c>
      <c r="G33" s="455" t="n">
        <v>93.5</v>
      </c>
      <c r="H33" s="449" t="n">
        <f aca="false">G33/F33</f>
        <v>1.3955223880597</v>
      </c>
      <c r="I33" s="455" t="n">
        <v>286.1</v>
      </c>
      <c r="J33" s="98" t="n">
        <v>83.1</v>
      </c>
      <c r="K33" s="98" t="n">
        <v>33.3</v>
      </c>
      <c r="L33" s="453" t="n">
        <f aca="false">K33/J33</f>
        <v>0.40072202166065</v>
      </c>
    </row>
    <row r="34" customFormat="false" ht="15.75" hidden="false" customHeight="true" outlineLevel="0" collapsed="false">
      <c r="A34" s="451"/>
      <c r="B34" s="164" t="s">
        <v>414</v>
      </c>
      <c r="C34" s="164" t="s">
        <v>231</v>
      </c>
      <c r="D34" s="465" t="s">
        <v>415</v>
      </c>
      <c r="E34" s="455" t="n">
        <v>310</v>
      </c>
      <c r="F34" s="455" t="n">
        <v>85</v>
      </c>
      <c r="G34" s="455" t="n">
        <v>82.3</v>
      </c>
      <c r="H34" s="449" t="n">
        <f aca="false">G34/F34</f>
        <v>0.968235294117647</v>
      </c>
      <c r="I34" s="455" t="n">
        <v>351.6</v>
      </c>
      <c r="J34" s="98" t="n">
        <v>126.6</v>
      </c>
      <c r="K34" s="98" t="n">
        <v>93.1</v>
      </c>
      <c r="L34" s="453" t="n">
        <f aca="false">K34/J34</f>
        <v>0.735387045813586</v>
      </c>
    </row>
    <row r="35" customFormat="false" ht="15.75" hidden="false" customHeight="true" outlineLevel="0" collapsed="false">
      <c r="A35" s="458" t="s">
        <v>417</v>
      </c>
      <c r="B35" s="164"/>
      <c r="C35" s="164"/>
      <c r="D35" s="162" t="s">
        <v>716</v>
      </c>
      <c r="E35" s="442" t="n">
        <f aca="false">E36</f>
        <v>70</v>
      </c>
      <c r="F35" s="442" t="n">
        <f aca="false">F36</f>
        <v>22</v>
      </c>
      <c r="G35" s="442" t="n">
        <f aca="false">G36</f>
        <v>35</v>
      </c>
      <c r="H35" s="443" t="n">
        <f aca="false">G35/F35</f>
        <v>1.59090909090909</v>
      </c>
      <c r="I35" s="442" t="n">
        <f aca="false">I36</f>
        <v>70.7</v>
      </c>
      <c r="J35" s="444" t="n">
        <f aca="false">J36</f>
        <v>22.7</v>
      </c>
      <c r="K35" s="444" t="n">
        <f aca="false">K36</f>
        <v>17.1</v>
      </c>
      <c r="L35" s="445" t="n">
        <f aca="false">K35/J35</f>
        <v>0.753303964757709</v>
      </c>
    </row>
    <row r="36" customFormat="false" ht="14.25" hidden="false" customHeight="true" outlineLevel="0" collapsed="false">
      <c r="A36" s="458"/>
      <c r="B36" s="164" t="s">
        <v>398</v>
      </c>
      <c r="C36" s="164" t="s">
        <v>231</v>
      </c>
      <c r="D36" s="467" t="s">
        <v>717</v>
      </c>
      <c r="E36" s="455" t="n">
        <v>70</v>
      </c>
      <c r="F36" s="455" t="n">
        <v>22</v>
      </c>
      <c r="G36" s="455" t="n">
        <v>35</v>
      </c>
      <c r="H36" s="449" t="n">
        <f aca="false">G36/F36</f>
        <v>1.59090909090909</v>
      </c>
      <c r="I36" s="455" t="n">
        <v>70.7</v>
      </c>
      <c r="J36" s="98" t="n">
        <v>22.7</v>
      </c>
      <c r="K36" s="98" t="n">
        <v>17.1</v>
      </c>
      <c r="L36" s="453" t="n">
        <f aca="false">K36/J36</f>
        <v>0.753303964757709</v>
      </c>
    </row>
    <row r="37" customFormat="false" ht="15" hidden="false" customHeight="false" outlineLevel="0" collapsed="false">
      <c r="A37" s="451"/>
      <c r="B37" s="448"/>
      <c r="C37" s="448"/>
      <c r="D37" s="468"/>
      <c r="E37" s="455"/>
      <c r="F37" s="455"/>
      <c r="G37" s="455"/>
      <c r="H37" s="449"/>
      <c r="I37" s="455"/>
      <c r="J37" s="98"/>
      <c r="K37" s="98"/>
      <c r="L37" s="453"/>
    </row>
    <row r="38" s="446" customFormat="true" ht="15.75" hidden="false" customHeight="false" outlineLevel="0" collapsed="false">
      <c r="A38" s="439" t="s">
        <v>427</v>
      </c>
      <c r="B38" s="440"/>
      <c r="C38" s="440"/>
      <c r="D38" s="441" t="s">
        <v>718</v>
      </c>
      <c r="E38" s="442" t="n">
        <f aca="false">E39+E44</f>
        <v>48691.7</v>
      </c>
      <c r="F38" s="442" t="n">
        <f aca="false">F39+F44</f>
        <v>12568.9</v>
      </c>
      <c r="G38" s="442" t="n">
        <f aca="false">G39+G44</f>
        <v>11311.8</v>
      </c>
      <c r="H38" s="443" t="n">
        <f aca="false">G38/F38</f>
        <v>0.899983292093978</v>
      </c>
      <c r="I38" s="442" t="n">
        <f aca="false">I39+I44</f>
        <v>51277.3</v>
      </c>
      <c r="J38" s="444" t="n">
        <f aca="false">J39+J44</f>
        <v>13162.6</v>
      </c>
      <c r="K38" s="444" t="n">
        <f aca="false">K39+K44</f>
        <v>8858.1</v>
      </c>
      <c r="L38" s="445" t="n">
        <f aca="false">K38/J38</f>
        <v>0.672974944159968</v>
      </c>
    </row>
    <row r="39" customFormat="false" ht="18.75" hidden="false" customHeight="true" outlineLevel="0" collapsed="false">
      <c r="A39" s="447" t="s">
        <v>429</v>
      </c>
      <c r="B39" s="448"/>
      <c r="C39" s="448"/>
      <c r="D39" s="441" t="s">
        <v>719</v>
      </c>
      <c r="E39" s="442" t="n">
        <f aca="false">E41+E42+E43</f>
        <v>48402.6</v>
      </c>
      <c r="F39" s="442" t="n">
        <f aca="false">F41+F42+F43</f>
        <v>12359.9</v>
      </c>
      <c r="G39" s="442" t="n">
        <f aca="false">G41+G42+G43</f>
        <v>11090.4</v>
      </c>
      <c r="H39" s="449" t="n">
        <f aca="false">G39/F39</f>
        <v>0.897288813016286</v>
      </c>
      <c r="I39" s="442" t="n">
        <f aca="false">I41+I42+I43</f>
        <v>50984.4</v>
      </c>
      <c r="J39" s="450" t="n">
        <f aca="false">J41+J42+J43</f>
        <v>12949.8</v>
      </c>
      <c r="K39" s="450" t="n">
        <f aca="false">K41+K42+K43</f>
        <v>8673.9</v>
      </c>
      <c r="L39" s="445" t="n">
        <f aca="false">K39/J39</f>
        <v>0.669809572348608</v>
      </c>
    </row>
    <row r="40" customFormat="false" ht="0.75" hidden="true" customHeight="true" outlineLevel="0" collapsed="false">
      <c r="A40" s="447"/>
      <c r="B40" s="460" t="s">
        <v>720</v>
      </c>
      <c r="C40" s="460" t="n">
        <v>327</v>
      </c>
      <c r="D40" s="467" t="s">
        <v>629</v>
      </c>
      <c r="E40" s="455"/>
      <c r="F40" s="455"/>
      <c r="G40" s="455"/>
      <c r="H40" s="449" t="e">
        <f aca="false">G40/F40</f>
        <v>#DIV/0!</v>
      </c>
      <c r="I40" s="455"/>
      <c r="J40" s="98"/>
      <c r="K40" s="98"/>
      <c r="L40" s="453" t="e">
        <f aca="false">K40/J40</f>
        <v>#DIV/0!</v>
      </c>
    </row>
    <row r="41" customFormat="false" ht="18.75" hidden="false" customHeight="true" outlineLevel="0" collapsed="false">
      <c r="A41" s="447"/>
      <c r="B41" s="164" t="s">
        <v>431</v>
      </c>
      <c r="C41" s="164" t="s">
        <v>231</v>
      </c>
      <c r="D41" s="464" t="s">
        <v>721</v>
      </c>
      <c r="E41" s="455" t="n">
        <v>453.6</v>
      </c>
      <c r="F41" s="455" t="n">
        <v>113.6</v>
      </c>
      <c r="G41" s="455" t="n">
        <v>17.7</v>
      </c>
      <c r="H41" s="449" t="n">
        <f aca="false">G41/F41</f>
        <v>0.15580985915493</v>
      </c>
      <c r="I41" s="455" t="n">
        <v>453.6</v>
      </c>
      <c r="J41" s="98" t="n">
        <v>113.6</v>
      </c>
      <c r="K41" s="98" t="n">
        <v>18.2</v>
      </c>
      <c r="L41" s="453" t="n">
        <f aca="false">K41/J41</f>
        <v>0.160211267605634</v>
      </c>
    </row>
    <row r="42" customFormat="false" ht="18" hidden="false" customHeight="true" outlineLevel="0" collapsed="false">
      <c r="A42" s="451"/>
      <c r="B42" s="164" t="s">
        <v>434</v>
      </c>
      <c r="C42" s="164" t="s">
        <v>231</v>
      </c>
      <c r="D42" s="465" t="s">
        <v>722</v>
      </c>
      <c r="E42" s="455" t="n">
        <v>13214.4</v>
      </c>
      <c r="F42" s="455" t="n">
        <v>4475.3</v>
      </c>
      <c r="G42" s="455" t="n">
        <v>3974.7</v>
      </c>
      <c r="H42" s="449" t="n">
        <f aca="false">G42/F42</f>
        <v>0.888141577100976</v>
      </c>
      <c r="I42" s="455" t="n">
        <v>14258.1</v>
      </c>
      <c r="J42" s="98" t="n">
        <v>4555.1</v>
      </c>
      <c r="K42" s="98" t="n">
        <v>3150.5</v>
      </c>
      <c r="L42" s="453" t="n">
        <f aca="false">K42/J42</f>
        <v>0.691642334965204</v>
      </c>
    </row>
    <row r="43" customFormat="false" ht="18" hidden="false" customHeight="true" outlineLevel="0" collapsed="false">
      <c r="A43" s="451"/>
      <c r="B43" s="164" t="s">
        <v>443</v>
      </c>
      <c r="C43" s="164" t="s">
        <v>231</v>
      </c>
      <c r="D43" s="465" t="s">
        <v>444</v>
      </c>
      <c r="E43" s="455" t="n">
        <v>34734.6</v>
      </c>
      <c r="F43" s="455" t="n">
        <v>7771</v>
      </c>
      <c r="G43" s="455" t="n">
        <v>7098</v>
      </c>
      <c r="H43" s="449" t="n">
        <f aca="false">G43/F43</f>
        <v>0.913395959335993</v>
      </c>
      <c r="I43" s="455" t="n">
        <v>36272.7</v>
      </c>
      <c r="J43" s="98" t="n">
        <v>8281.1</v>
      </c>
      <c r="K43" s="98" t="n">
        <v>5505.2</v>
      </c>
      <c r="L43" s="453" t="n">
        <f aca="false">K43/J43</f>
        <v>0.664790909420246</v>
      </c>
    </row>
    <row r="44" customFormat="false" ht="18.75" hidden="false" customHeight="true" outlineLevel="0" collapsed="false">
      <c r="A44" s="447" t="s">
        <v>455</v>
      </c>
      <c r="B44" s="448"/>
      <c r="C44" s="448"/>
      <c r="D44" s="441" t="s">
        <v>723</v>
      </c>
      <c r="E44" s="442" t="n">
        <f aca="false">E47+E46</f>
        <v>289.1</v>
      </c>
      <c r="F44" s="442" t="n">
        <f aca="false">F47+F46</f>
        <v>209</v>
      </c>
      <c r="G44" s="442" t="n">
        <f aca="false">G47+G46</f>
        <v>221.4</v>
      </c>
      <c r="H44" s="449" t="n">
        <f aca="false">G44/F44</f>
        <v>1.05933014354067</v>
      </c>
      <c r="I44" s="442" t="n">
        <f aca="false">I47+I46</f>
        <v>292.9</v>
      </c>
      <c r="J44" s="450" t="n">
        <f aca="false">J47+J46</f>
        <v>212.8</v>
      </c>
      <c r="K44" s="450" t="n">
        <f aca="false">K47+K46</f>
        <v>184.2</v>
      </c>
      <c r="L44" s="445" t="n">
        <f aca="false">K44/J44</f>
        <v>0.865601503759398</v>
      </c>
    </row>
    <row r="45" customFormat="false" ht="24.75" hidden="true" customHeight="true" outlineLevel="0" collapsed="false">
      <c r="A45" s="447"/>
      <c r="B45" s="460" t="s">
        <v>724</v>
      </c>
      <c r="C45" s="460" t="n">
        <v>327</v>
      </c>
      <c r="D45" s="467" t="s">
        <v>725</v>
      </c>
      <c r="E45" s="455"/>
      <c r="F45" s="455"/>
      <c r="G45" s="455"/>
      <c r="H45" s="449" t="e">
        <f aca="false">G45/F45</f>
        <v>#DIV/0!</v>
      </c>
      <c r="I45" s="455"/>
      <c r="J45" s="98"/>
      <c r="K45" s="98"/>
      <c r="L45" s="453" t="e">
        <f aca="false">K45/J45</f>
        <v>#DIV/0!</v>
      </c>
    </row>
    <row r="46" customFormat="false" ht="16.5" hidden="false" customHeight="true" outlineLevel="0" collapsed="false">
      <c r="A46" s="164"/>
      <c r="B46" s="164" t="s">
        <v>457</v>
      </c>
      <c r="C46" s="164" t="s">
        <v>231</v>
      </c>
      <c r="D46" s="196" t="s">
        <v>725</v>
      </c>
      <c r="E46" s="455" t="n">
        <v>239.1</v>
      </c>
      <c r="F46" s="455" t="n">
        <v>190</v>
      </c>
      <c r="G46" s="455" t="n">
        <v>203.8</v>
      </c>
      <c r="H46" s="449" t="n">
        <f aca="false">G46/F46</f>
        <v>1.07263157894737</v>
      </c>
      <c r="I46" s="455" t="n">
        <v>242.9</v>
      </c>
      <c r="J46" s="98" t="n">
        <v>193.8</v>
      </c>
      <c r="K46" s="98" t="n">
        <v>184.2</v>
      </c>
      <c r="L46" s="453" t="n">
        <f aca="false">K46/J46</f>
        <v>0.95046439628483</v>
      </c>
    </row>
    <row r="47" customFormat="false" ht="18" hidden="false" customHeight="true" outlineLevel="0" collapsed="false">
      <c r="A47" s="164" t="s">
        <v>467</v>
      </c>
      <c r="B47" s="157" t="s">
        <v>398</v>
      </c>
      <c r="C47" s="157" t="s">
        <v>231</v>
      </c>
      <c r="D47" s="191" t="s">
        <v>726</v>
      </c>
      <c r="E47" s="455" t="n">
        <v>50</v>
      </c>
      <c r="F47" s="455" t="n">
        <v>19</v>
      </c>
      <c r="G47" s="455" t="n">
        <v>17.6</v>
      </c>
      <c r="H47" s="449" t="n">
        <f aca="false">G47/F47</f>
        <v>0.926315789473684</v>
      </c>
      <c r="I47" s="455" t="n">
        <v>50</v>
      </c>
      <c r="J47" s="98" t="n">
        <v>19</v>
      </c>
      <c r="K47" s="98"/>
      <c r="L47" s="453"/>
    </row>
    <row r="48" customFormat="false" ht="15" hidden="false" customHeight="false" outlineLevel="0" collapsed="false">
      <c r="A48" s="451"/>
      <c r="B48" s="469"/>
      <c r="C48" s="469"/>
      <c r="D48" s="470"/>
      <c r="E48" s="455"/>
      <c r="F48" s="455"/>
      <c r="G48" s="455"/>
      <c r="H48" s="449"/>
      <c r="I48" s="455"/>
      <c r="J48" s="98"/>
      <c r="K48" s="98"/>
      <c r="L48" s="453"/>
    </row>
    <row r="49" customFormat="false" ht="33.75" hidden="false" customHeight="true" outlineLevel="0" collapsed="false">
      <c r="A49" s="471" t="s">
        <v>727</v>
      </c>
      <c r="B49" s="471"/>
      <c r="C49" s="471"/>
      <c r="D49" s="471"/>
      <c r="E49" s="442" t="n">
        <f aca="false">E14+E30+E38</f>
        <v>126421.7</v>
      </c>
      <c r="F49" s="442" t="n">
        <f aca="false">F14+F30+F38</f>
        <v>30550.7</v>
      </c>
      <c r="G49" s="442" t="n">
        <f aca="false">G14+G30+G38</f>
        <v>25442.2</v>
      </c>
      <c r="H49" s="472" t="n">
        <f aca="false">G49/F49</f>
        <v>0.832786155472706</v>
      </c>
      <c r="I49" s="442" t="n">
        <f aca="false">I14+I30+I38+I11</f>
        <v>138076.9</v>
      </c>
      <c r="J49" s="442" t="n">
        <f aca="false">J14+J30+J38+J11</f>
        <v>37401.6</v>
      </c>
      <c r="K49" s="442" t="n">
        <f aca="false">K14+K30+K38+K11</f>
        <v>27018.1</v>
      </c>
      <c r="L49" s="472" t="n">
        <f aca="false">K49/J49</f>
        <v>0.722378187029432</v>
      </c>
    </row>
    <row r="51" customFormat="false" ht="15" hidden="true" customHeight="false" outlineLevel="0" collapsed="false">
      <c r="E51" s="473" t="n">
        <f aca="false">E49+'прил 10'!E59</f>
        <v>154648.4</v>
      </c>
      <c r="I51" s="473" t="n">
        <f aca="false">I49+'прил 10'!I59</f>
        <v>167811.84</v>
      </c>
    </row>
    <row r="52" customFormat="false" ht="15" hidden="true" customHeight="false" outlineLevel="0" collapsed="false">
      <c r="I52" s="473" t="n">
        <f aca="false">E51-I51</f>
        <v>-13163.44</v>
      </c>
    </row>
  </sheetData>
  <mergeCells count="10">
    <mergeCell ref="A6:L6"/>
    <mergeCell ref="E8:E9"/>
    <mergeCell ref="F8:F9"/>
    <mergeCell ref="G8:G9"/>
    <mergeCell ref="H8:H9"/>
    <mergeCell ref="I8:I9"/>
    <mergeCell ref="J8:J9"/>
    <mergeCell ref="K8:K9"/>
    <mergeCell ref="L8:L9"/>
    <mergeCell ref="A49:D49"/>
  </mergeCells>
  <printOptions headings="false" gridLines="false" gridLinesSet="true" horizontalCentered="true" verticalCentered="false"/>
  <pageMargins left="0.511805555555556" right="0.236111111111111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474" width="12.28"/>
    <col collapsed="false" customWidth="true" hidden="false" outlineLevel="0" max="2" min="2" style="474" width="10.71"/>
    <col collapsed="false" customWidth="true" hidden="false" outlineLevel="0" max="3" min="3" style="475" width="12.14"/>
    <col collapsed="false" customWidth="true" hidden="false" outlineLevel="0" max="4" min="4" style="475" width="10.99"/>
    <col collapsed="false" customWidth="true" hidden="false" outlineLevel="0" max="5" min="5" style="474" width="91.41"/>
    <col collapsed="false" customWidth="true" hidden="false" outlineLevel="0" max="6" min="6" style="218" width="18.85"/>
    <col collapsed="false" customWidth="true" hidden="true" outlineLevel="0" max="7" min="7" style="218" width="13.7"/>
    <col collapsed="false" customWidth="true" hidden="true" outlineLevel="0" max="8" min="8" style="218" width="12.99"/>
    <col collapsed="false" customWidth="true" hidden="true" outlineLevel="0" max="9" min="9" style="218" width="9.41"/>
    <col collapsed="false" customWidth="true" hidden="false" outlineLevel="0" max="10" min="10" style="218" width="18.14"/>
    <col collapsed="false" customWidth="true" hidden="true" outlineLevel="0" max="11" min="11" style="474" width="13.85"/>
    <col collapsed="false" customWidth="true" hidden="true" outlineLevel="0" max="12" min="12" style="474" width="11.85"/>
    <col collapsed="false" customWidth="true" hidden="true" outlineLevel="0" max="13" min="13" style="474" width="11.28"/>
    <col collapsed="false" customWidth="false" hidden="false" outlineLevel="0" max="257" min="14" style="474" width="9.14"/>
  </cols>
  <sheetData>
    <row r="1" customFormat="false" ht="15" hidden="false" customHeight="false" outlineLevel="0" collapsed="false">
      <c r="F1" s="128" t="s">
        <v>728</v>
      </c>
    </row>
    <row r="2" customFormat="false" ht="15" hidden="false" customHeight="false" outlineLevel="0" collapsed="false">
      <c r="F2" s="128" t="s">
        <v>106</v>
      </c>
    </row>
    <row r="3" customFormat="false" ht="15" hidden="false" customHeight="false" outlineLevel="0" collapsed="false">
      <c r="F3" s="128" t="s">
        <v>107</v>
      </c>
    </row>
    <row r="4" customFormat="false" ht="15" hidden="false" customHeight="false" outlineLevel="0" collapsed="false">
      <c r="F4" s="128" t="s">
        <v>729</v>
      </c>
    </row>
    <row r="5" customFormat="false" ht="16.5" hidden="false" customHeight="true" outlineLevel="0" collapsed="false">
      <c r="F5" s="128"/>
      <c r="G5" s="128"/>
      <c r="H5" s="128"/>
      <c r="I5" s="128"/>
    </row>
    <row r="6" customFormat="false" ht="39" hidden="false" customHeight="true" outlineLevel="0" collapsed="false">
      <c r="A6" s="132" t="s">
        <v>730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8" hidden="false" customHeight="true" outlineLevel="0" collapsed="false">
      <c r="B7" s="476"/>
      <c r="C7" s="477"/>
      <c r="D7" s="477"/>
      <c r="E7" s="476"/>
      <c r="J7" s="218" t="s">
        <v>5</v>
      </c>
      <c r="M7" s="474" t="s">
        <v>5</v>
      </c>
    </row>
    <row r="8" customFormat="false" ht="12.75" hidden="false" customHeight="true" outlineLevel="0" collapsed="false">
      <c r="A8" s="478" t="s">
        <v>731</v>
      </c>
      <c r="B8" s="479" t="s">
        <v>561</v>
      </c>
      <c r="C8" s="479"/>
      <c r="D8" s="479"/>
      <c r="E8" s="480"/>
      <c r="F8" s="481" t="s">
        <v>732</v>
      </c>
      <c r="G8" s="482" t="s">
        <v>698</v>
      </c>
      <c r="H8" s="483" t="s">
        <v>733</v>
      </c>
      <c r="I8" s="484" t="s">
        <v>700</v>
      </c>
      <c r="J8" s="485" t="s">
        <v>734</v>
      </c>
      <c r="K8" s="486" t="s">
        <v>698</v>
      </c>
      <c r="L8" s="487" t="s">
        <v>735</v>
      </c>
      <c r="M8" s="488" t="s">
        <v>736</v>
      </c>
    </row>
    <row r="9" customFormat="false" ht="14.25" hidden="false" customHeight="true" outlineLevel="0" collapsed="false">
      <c r="A9" s="489" t="s">
        <v>737</v>
      </c>
      <c r="B9" s="490" t="s">
        <v>117</v>
      </c>
      <c r="C9" s="490" t="s">
        <v>738</v>
      </c>
      <c r="D9" s="490" t="s">
        <v>119</v>
      </c>
      <c r="E9" s="491"/>
      <c r="F9" s="481"/>
      <c r="G9" s="482"/>
      <c r="H9" s="482"/>
      <c r="I9" s="484"/>
      <c r="J9" s="485"/>
      <c r="K9" s="486"/>
      <c r="L9" s="487"/>
      <c r="M9" s="488"/>
    </row>
    <row r="10" customFormat="false" ht="15" hidden="false" customHeight="false" outlineLevel="0" collapsed="false">
      <c r="A10" s="489" t="s">
        <v>739</v>
      </c>
      <c r="B10" s="492" t="s">
        <v>123</v>
      </c>
      <c r="C10" s="492" t="s">
        <v>124</v>
      </c>
      <c r="D10" s="493" t="s">
        <v>125</v>
      </c>
      <c r="E10" s="494" t="s">
        <v>656</v>
      </c>
      <c r="F10" s="481"/>
      <c r="G10" s="482"/>
      <c r="H10" s="482"/>
      <c r="I10" s="484"/>
      <c r="J10" s="485"/>
      <c r="K10" s="486"/>
      <c r="L10" s="487"/>
      <c r="M10" s="488"/>
    </row>
    <row r="11" customFormat="false" ht="13.5" hidden="false" customHeight="false" outlineLevel="0" collapsed="false">
      <c r="A11" s="495" t="s">
        <v>740</v>
      </c>
      <c r="B11" s="496" t="s">
        <v>127</v>
      </c>
      <c r="C11" s="496"/>
      <c r="D11" s="497"/>
      <c r="E11" s="498"/>
      <c r="F11" s="481"/>
      <c r="G11" s="482"/>
      <c r="H11" s="483"/>
      <c r="I11" s="484"/>
      <c r="J11" s="485"/>
      <c r="K11" s="486"/>
      <c r="L11" s="487"/>
      <c r="M11" s="488"/>
    </row>
    <row r="12" customFormat="false" ht="15.75" hidden="false" customHeight="false" outlineLevel="0" collapsed="false">
      <c r="A12" s="499" t="s">
        <v>573</v>
      </c>
      <c r="B12" s="500"/>
      <c r="C12" s="500"/>
      <c r="D12" s="500"/>
      <c r="E12" s="501" t="s">
        <v>741</v>
      </c>
      <c r="F12" s="502" t="n">
        <f aca="false">F14</f>
        <v>1500</v>
      </c>
      <c r="G12" s="503" t="n">
        <f aca="false">G14</f>
        <v>926</v>
      </c>
      <c r="H12" s="503" t="n">
        <f aca="false">H14</f>
        <v>5.4</v>
      </c>
      <c r="I12" s="504" t="n">
        <f aca="false">H12/G12</f>
        <v>0.00583153347732182</v>
      </c>
      <c r="J12" s="505" t="n">
        <f aca="false">J14+J13</f>
        <v>1712.6</v>
      </c>
      <c r="K12" s="506" t="n">
        <f aca="false">K14+K13</f>
        <v>1138.6</v>
      </c>
      <c r="L12" s="507" t="n">
        <f aca="false">L14+L13</f>
        <v>121.7</v>
      </c>
      <c r="M12" s="508" t="n">
        <f aca="false">L12/K12</f>
        <v>0.106885649042684</v>
      </c>
    </row>
    <row r="13" customFormat="false" ht="15.75" hidden="false" customHeight="false" outlineLevel="0" collapsed="false">
      <c r="A13" s="509"/>
      <c r="B13" s="164" t="s">
        <v>540</v>
      </c>
      <c r="C13" s="164" t="s">
        <v>144</v>
      </c>
      <c r="D13" s="164" t="s">
        <v>136</v>
      </c>
      <c r="E13" s="435" t="s">
        <v>703</v>
      </c>
      <c r="F13" s="510"/>
      <c r="G13" s="511"/>
      <c r="H13" s="511"/>
      <c r="I13" s="512"/>
      <c r="J13" s="513" t="n">
        <v>199.7</v>
      </c>
      <c r="K13" s="514" t="n">
        <v>199.7</v>
      </c>
      <c r="L13" s="515" t="n">
        <v>108.3</v>
      </c>
      <c r="M13" s="508" t="n">
        <f aca="false">L13/K13</f>
        <v>0.542313470205308</v>
      </c>
    </row>
    <row r="14" customFormat="false" ht="15" hidden="false" customHeight="false" outlineLevel="0" collapsed="false">
      <c r="A14" s="516"/>
      <c r="B14" s="164" t="s">
        <v>393</v>
      </c>
      <c r="C14" s="164" t="s">
        <v>398</v>
      </c>
      <c r="D14" s="164" t="s">
        <v>231</v>
      </c>
      <c r="E14" s="435" t="s">
        <v>714</v>
      </c>
      <c r="F14" s="309" t="n">
        <v>1500</v>
      </c>
      <c r="G14" s="310" t="n">
        <v>926</v>
      </c>
      <c r="H14" s="517" t="n">
        <v>5.4</v>
      </c>
      <c r="I14" s="512" t="n">
        <f aca="false">H14/G14</f>
        <v>0.00583153347732182</v>
      </c>
      <c r="J14" s="518" t="n">
        <v>1512.9</v>
      </c>
      <c r="K14" s="519" t="n">
        <v>938.9</v>
      </c>
      <c r="L14" s="515" t="n">
        <v>13.4</v>
      </c>
      <c r="M14" s="520" t="n">
        <f aca="false">L14/K14</f>
        <v>0.0142720204494621</v>
      </c>
    </row>
    <row r="15" customFormat="false" ht="15" hidden="false" customHeight="false" outlineLevel="0" collapsed="false">
      <c r="A15" s="516"/>
      <c r="B15" s="164"/>
      <c r="C15" s="164"/>
      <c r="D15" s="164"/>
      <c r="E15" s="435"/>
      <c r="F15" s="309"/>
      <c r="G15" s="310"/>
      <c r="H15" s="159"/>
      <c r="I15" s="512"/>
      <c r="J15" s="518"/>
      <c r="K15" s="519"/>
      <c r="L15" s="515"/>
      <c r="M15" s="520"/>
    </row>
    <row r="16" customFormat="false" ht="15.75" hidden="false" customHeight="false" outlineLevel="0" collapsed="false">
      <c r="A16" s="521" t="s">
        <v>612</v>
      </c>
      <c r="B16" s="155"/>
      <c r="C16" s="155"/>
      <c r="D16" s="155"/>
      <c r="E16" s="522" t="s">
        <v>613</v>
      </c>
      <c r="F16" s="510" t="n">
        <f aca="false">F17+F18+F19+F21+F20</f>
        <v>73021.7</v>
      </c>
      <c r="G16" s="510" t="n">
        <f aca="false">G17+G18+G19+G21+G20</f>
        <v>37320.1</v>
      </c>
      <c r="H16" s="510" t="n">
        <f aca="false">H17+H18+H19+H21+H20</f>
        <v>20377.7</v>
      </c>
      <c r="I16" s="512" t="n">
        <f aca="false">H16/G16</f>
        <v>0.546024796289399</v>
      </c>
      <c r="J16" s="523" t="n">
        <f aca="false">J17+J18+J19+J21+J20</f>
        <v>81523.6</v>
      </c>
      <c r="K16" s="524" t="n">
        <f aca="false">K17+K18+K19+K21+K20</f>
        <v>44066.6</v>
      </c>
      <c r="L16" s="525" t="n">
        <f aca="false">L17+L18+L19+L21+L20</f>
        <v>21801</v>
      </c>
      <c r="M16" s="520" t="n">
        <f aca="false">L16/K16</f>
        <v>0.494728433779779</v>
      </c>
    </row>
    <row r="17" customFormat="false" ht="15" hidden="false" customHeight="false" outlineLevel="0" collapsed="false">
      <c r="A17" s="516"/>
      <c r="B17" s="164" t="s">
        <v>353</v>
      </c>
      <c r="C17" s="164" t="s">
        <v>355</v>
      </c>
      <c r="D17" s="164" t="s">
        <v>231</v>
      </c>
      <c r="E17" s="435" t="s">
        <v>356</v>
      </c>
      <c r="F17" s="309" t="n">
        <v>32926.7</v>
      </c>
      <c r="G17" s="310" t="n">
        <v>17591.7</v>
      </c>
      <c r="H17" s="159" t="n">
        <v>11872.5</v>
      </c>
      <c r="I17" s="512" t="n">
        <f aca="false">H17/G17</f>
        <v>0.674892136632617</v>
      </c>
      <c r="J17" s="518" t="n">
        <v>38244.3</v>
      </c>
      <c r="K17" s="519" t="n">
        <v>22909.3</v>
      </c>
      <c r="L17" s="515" t="n">
        <v>12865</v>
      </c>
      <c r="M17" s="520" t="n">
        <f aca="false">L17/K17</f>
        <v>0.561562334946943</v>
      </c>
    </row>
    <row r="18" customFormat="false" ht="15" hidden="false" customHeight="false" outlineLevel="0" collapsed="false">
      <c r="A18" s="516"/>
      <c r="B18" s="164" t="s">
        <v>361</v>
      </c>
      <c r="C18" s="164" t="s">
        <v>363</v>
      </c>
      <c r="D18" s="164" t="s">
        <v>231</v>
      </c>
      <c r="E18" s="464" t="s">
        <v>742</v>
      </c>
      <c r="F18" s="309" t="n">
        <v>4729.9</v>
      </c>
      <c r="G18" s="310" t="n">
        <v>2682.5</v>
      </c>
      <c r="H18" s="159" t="n">
        <v>1698.4</v>
      </c>
      <c r="I18" s="512" t="n">
        <f aca="false">H18/G18</f>
        <v>0.63314072693383</v>
      </c>
      <c r="J18" s="518" t="n">
        <v>5229.2</v>
      </c>
      <c r="K18" s="519" t="n">
        <v>3181.8</v>
      </c>
      <c r="L18" s="515" t="n">
        <v>1552.3</v>
      </c>
      <c r="M18" s="520" t="n">
        <f aca="false">L18/K18</f>
        <v>0.487868502105726</v>
      </c>
    </row>
    <row r="19" customFormat="false" ht="15" hidden="false" customHeight="false" outlineLevel="0" collapsed="false">
      <c r="A19" s="516"/>
      <c r="B19" s="164"/>
      <c r="C19" s="164" t="s">
        <v>367</v>
      </c>
      <c r="D19" s="164" t="s">
        <v>231</v>
      </c>
      <c r="E19" s="454" t="s">
        <v>743</v>
      </c>
      <c r="F19" s="309" t="n">
        <v>35165.1</v>
      </c>
      <c r="G19" s="310" t="n">
        <v>16864.2</v>
      </c>
      <c r="H19" s="159" t="n">
        <v>6779.7</v>
      </c>
      <c r="I19" s="512" t="n">
        <f aca="false">H19/G19</f>
        <v>0.402017291066282</v>
      </c>
      <c r="J19" s="518" t="n">
        <v>37814</v>
      </c>
      <c r="K19" s="519" t="n">
        <v>17757.7</v>
      </c>
      <c r="L19" s="515" t="n">
        <v>7363.9</v>
      </c>
      <c r="M19" s="520" t="n">
        <f aca="false">L19/K19</f>
        <v>0.414687712935797</v>
      </c>
    </row>
    <row r="20" customFormat="false" ht="15" hidden="false" customHeight="false" outlineLevel="0" collapsed="false">
      <c r="A20" s="516"/>
      <c r="B20" s="164"/>
      <c r="C20" s="164" t="s">
        <v>710</v>
      </c>
      <c r="D20" s="164" t="s">
        <v>231</v>
      </c>
      <c r="E20" s="464" t="s">
        <v>711</v>
      </c>
      <c r="F20" s="309" t="n">
        <v>52</v>
      </c>
      <c r="G20" s="310" t="n">
        <v>34.7</v>
      </c>
      <c r="H20" s="159" t="n">
        <v>12.9</v>
      </c>
      <c r="I20" s="512" t="n">
        <f aca="false">H20/G20</f>
        <v>0.371757925072046</v>
      </c>
      <c r="J20" s="518" t="n">
        <v>71.9</v>
      </c>
      <c r="K20" s="519" t="n">
        <v>54.6</v>
      </c>
      <c r="L20" s="515"/>
      <c r="M20" s="520"/>
    </row>
    <row r="21" customFormat="false" ht="17.25" hidden="false" customHeight="true" outlineLevel="0" collapsed="false">
      <c r="A21" s="516"/>
      <c r="B21" s="164" t="s">
        <v>393</v>
      </c>
      <c r="C21" s="164" t="s">
        <v>398</v>
      </c>
      <c r="D21" s="164" t="s">
        <v>231</v>
      </c>
      <c r="E21" s="526" t="s">
        <v>713</v>
      </c>
      <c r="F21" s="309" t="n">
        <v>148</v>
      </c>
      <c r="G21" s="310" t="n">
        <v>147</v>
      </c>
      <c r="H21" s="159" t="n">
        <v>14.2</v>
      </c>
      <c r="I21" s="512" t="n">
        <f aca="false">H21/G21</f>
        <v>0.0965986394557823</v>
      </c>
      <c r="J21" s="518" t="n">
        <v>164.2</v>
      </c>
      <c r="K21" s="519" t="n">
        <v>163.2</v>
      </c>
      <c r="L21" s="515" t="n">
        <v>19.8</v>
      </c>
      <c r="M21" s="520" t="n">
        <f aca="false">L21/K21</f>
        <v>0.121323529411765</v>
      </c>
    </row>
    <row r="22" customFormat="false" ht="15" hidden="false" customHeight="false" outlineLevel="0" collapsed="false">
      <c r="A22" s="516"/>
      <c r="B22" s="164"/>
      <c r="C22" s="164"/>
      <c r="D22" s="164"/>
      <c r="E22" s="526"/>
      <c r="F22" s="309"/>
      <c r="G22" s="310"/>
      <c r="H22" s="159"/>
      <c r="I22" s="512"/>
      <c r="J22" s="518"/>
      <c r="K22" s="519"/>
      <c r="L22" s="515"/>
      <c r="M22" s="520"/>
    </row>
    <row r="23" customFormat="false" ht="15.75" hidden="false" customHeight="false" outlineLevel="0" collapsed="false">
      <c r="A23" s="521" t="s">
        <v>622</v>
      </c>
      <c r="B23" s="155"/>
      <c r="C23" s="155"/>
      <c r="D23" s="155"/>
      <c r="E23" s="522" t="s">
        <v>623</v>
      </c>
      <c r="F23" s="510" t="n">
        <f aca="false">F24</f>
        <v>120</v>
      </c>
      <c r="G23" s="511" t="n">
        <f aca="false">G24</f>
        <v>40</v>
      </c>
      <c r="H23" s="511" t="n">
        <f aca="false">H24</f>
        <v>27.6</v>
      </c>
      <c r="I23" s="512" t="n">
        <f aca="false">H23/G23</f>
        <v>0.69</v>
      </c>
      <c r="J23" s="523" t="n">
        <f aca="false">J24</f>
        <v>124.6</v>
      </c>
      <c r="K23" s="524" t="n">
        <f aca="false">K24</f>
        <v>44.6</v>
      </c>
      <c r="L23" s="525" t="n">
        <f aca="false">L24</f>
        <v>24.7</v>
      </c>
      <c r="M23" s="520" t="n">
        <f aca="false">L23/K23</f>
        <v>0.553811659192825</v>
      </c>
    </row>
    <row r="24" customFormat="false" ht="15" hidden="false" customHeight="false" outlineLevel="0" collapsed="false">
      <c r="A24" s="516"/>
      <c r="B24" s="164" t="s">
        <v>384</v>
      </c>
      <c r="C24" s="164" t="s">
        <v>386</v>
      </c>
      <c r="D24" s="164" t="s">
        <v>231</v>
      </c>
      <c r="E24" s="464" t="s">
        <v>387</v>
      </c>
      <c r="F24" s="309" t="n">
        <v>120</v>
      </c>
      <c r="G24" s="310" t="n">
        <v>40</v>
      </c>
      <c r="H24" s="159" t="n">
        <v>27.6</v>
      </c>
      <c r="I24" s="512" t="n">
        <f aca="false">H24/G24</f>
        <v>0.69</v>
      </c>
      <c r="J24" s="518" t="n">
        <v>124.6</v>
      </c>
      <c r="K24" s="519" t="n">
        <v>44.6</v>
      </c>
      <c r="L24" s="515" t="n">
        <v>24.7</v>
      </c>
      <c r="M24" s="520" t="n">
        <f aca="false">L24/K24</f>
        <v>0.553811659192825</v>
      </c>
    </row>
    <row r="25" customFormat="false" ht="15" hidden="false" customHeight="false" outlineLevel="0" collapsed="false">
      <c r="A25" s="516"/>
      <c r="B25" s="164"/>
      <c r="C25" s="164"/>
      <c r="D25" s="164"/>
      <c r="E25" s="435"/>
      <c r="F25" s="309"/>
      <c r="G25" s="310"/>
      <c r="H25" s="159"/>
      <c r="I25" s="512"/>
      <c r="J25" s="518"/>
      <c r="K25" s="519"/>
      <c r="L25" s="515"/>
      <c r="M25" s="520"/>
    </row>
    <row r="26" customFormat="false" ht="15.75" hidden="false" customHeight="false" outlineLevel="0" collapsed="false">
      <c r="A26" s="521" t="s">
        <v>624</v>
      </c>
      <c r="B26" s="155"/>
      <c r="C26" s="155"/>
      <c r="D26" s="155"/>
      <c r="E26" s="522" t="s">
        <v>625</v>
      </c>
      <c r="F26" s="510" t="n">
        <f aca="false">F27+F28+F29+F30+F31</f>
        <v>2980</v>
      </c>
      <c r="G26" s="511" t="n">
        <f aca="false">G27+G28+G29+G30+G31</f>
        <v>1667</v>
      </c>
      <c r="H26" s="511" t="n">
        <f aca="false">H27+H28+H29+H30+H31</f>
        <v>1048.6</v>
      </c>
      <c r="I26" s="512" t="n">
        <f aca="false">H26/G26</f>
        <v>0.629034193161368</v>
      </c>
      <c r="J26" s="523" t="n">
        <f aca="false">J27+J28+J29+J30+J31</f>
        <v>3313.4</v>
      </c>
      <c r="K26" s="524" t="n">
        <f aca="false">K27+K28+K29+K30+K31</f>
        <v>1985.3</v>
      </c>
      <c r="L26" s="525" t="n">
        <f aca="false">L27+L28+L29+L30+L31</f>
        <v>941.9</v>
      </c>
      <c r="M26" s="520" t="n">
        <f aca="false">L26/K26</f>
        <v>0.474437112778925</v>
      </c>
    </row>
    <row r="27" customFormat="false" ht="15" hidden="false" customHeight="false" outlineLevel="0" collapsed="false">
      <c r="A27" s="516"/>
      <c r="B27" s="164" t="s">
        <v>361</v>
      </c>
      <c r="C27" s="164" t="s">
        <v>367</v>
      </c>
      <c r="D27" s="164" t="s">
        <v>231</v>
      </c>
      <c r="E27" s="454" t="s">
        <v>705</v>
      </c>
      <c r="F27" s="309" t="n">
        <v>1920</v>
      </c>
      <c r="G27" s="310" t="n">
        <v>1073</v>
      </c>
      <c r="H27" s="159" t="n">
        <v>625.3</v>
      </c>
      <c r="I27" s="512" t="n">
        <f aca="false">H27/G27</f>
        <v>0.582758620689655</v>
      </c>
      <c r="J27" s="518" t="n">
        <v>2134.9</v>
      </c>
      <c r="K27" s="519" t="n">
        <v>1272.8</v>
      </c>
      <c r="L27" s="515" t="n">
        <v>555.5</v>
      </c>
      <c r="M27" s="520" t="n">
        <f aca="false">L27/K27</f>
        <v>0.436439346323067</v>
      </c>
    </row>
    <row r="28" customFormat="false" ht="15" hidden="false" customHeight="false" outlineLevel="0" collapsed="false">
      <c r="A28" s="516"/>
      <c r="B28" s="164" t="s">
        <v>407</v>
      </c>
      <c r="C28" s="164" t="s">
        <v>409</v>
      </c>
      <c r="D28" s="164" t="s">
        <v>231</v>
      </c>
      <c r="E28" s="464" t="s">
        <v>410</v>
      </c>
      <c r="F28" s="309" t="n">
        <v>410</v>
      </c>
      <c r="G28" s="310" t="n">
        <v>260</v>
      </c>
      <c r="H28" s="159" t="n">
        <v>139.4</v>
      </c>
      <c r="I28" s="512" t="n">
        <f aca="false">H28/G28</f>
        <v>0.536153846153846</v>
      </c>
      <c r="J28" s="518" t="n">
        <v>470.1</v>
      </c>
      <c r="K28" s="519" t="n">
        <v>320.1</v>
      </c>
      <c r="L28" s="515" t="n">
        <v>149.3</v>
      </c>
      <c r="M28" s="520" t="n">
        <f aca="false">L28/K28</f>
        <v>0.46641674476726</v>
      </c>
    </row>
    <row r="29" customFormat="false" ht="15" hidden="false" customHeight="false" outlineLevel="0" collapsed="false">
      <c r="A29" s="516"/>
      <c r="B29" s="164"/>
      <c r="C29" s="164" t="s">
        <v>412</v>
      </c>
      <c r="D29" s="164" t="s">
        <v>231</v>
      </c>
      <c r="E29" s="464" t="s">
        <v>413</v>
      </c>
      <c r="F29" s="309" t="n">
        <v>270</v>
      </c>
      <c r="G29" s="310" t="n">
        <v>127</v>
      </c>
      <c r="H29" s="159" t="n">
        <v>136.5</v>
      </c>
      <c r="I29" s="512" t="n">
        <f aca="false">H29/G29</f>
        <v>1.0748031496063</v>
      </c>
      <c r="J29" s="518" t="n">
        <v>286.1</v>
      </c>
      <c r="K29" s="519" t="n">
        <v>143.1</v>
      </c>
      <c r="L29" s="515" t="n">
        <v>107</v>
      </c>
      <c r="M29" s="520" t="n">
        <f aca="false">L29/K29</f>
        <v>0.747728860936408</v>
      </c>
    </row>
    <row r="30" customFormat="false" ht="15" hidden="false" customHeight="false" outlineLevel="0" collapsed="false">
      <c r="A30" s="516"/>
      <c r="B30" s="164"/>
      <c r="C30" s="164" t="s">
        <v>414</v>
      </c>
      <c r="D30" s="164" t="s">
        <v>231</v>
      </c>
      <c r="E30" s="464" t="s">
        <v>415</v>
      </c>
      <c r="F30" s="309" t="n">
        <v>310</v>
      </c>
      <c r="G30" s="310" t="n">
        <v>170</v>
      </c>
      <c r="H30" s="159" t="n">
        <v>112.4</v>
      </c>
      <c r="I30" s="512" t="n">
        <f aca="false">H30/G30</f>
        <v>0.661176470588235</v>
      </c>
      <c r="J30" s="518" t="n">
        <v>351.6</v>
      </c>
      <c r="K30" s="519" t="n">
        <v>211.6</v>
      </c>
      <c r="L30" s="515" t="n">
        <v>104.9</v>
      </c>
      <c r="M30" s="520" t="n">
        <f aca="false">L30/K30</f>
        <v>0.495746691871456</v>
      </c>
    </row>
    <row r="31" customFormat="false" ht="15" hidden="false" customHeight="false" outlineLevel="0" collapsed="false">
      <c r="A31" s="516"/>
      <c r="B31" s="164" t="s">
        <v>417</v>
      </c>
      <c r="C31" s="164" t="s">
        <v>398</v>
      </c>
      <c r="D31" s="164" t="s">
        <v>231</v>
      </c>
      <c r="E31" s="464" t="s">
        <v>744</v>
      </c>
      <c r="F31" s="309" t="n">
        <v>70</v>
      </c>
      <c r="G31" s="310" t="n">
        <v>37</v>
      </c>
      <c r="H31" s="159" t="n">
        <v>35</v>
      </c>
      <c r="I31" s="512" t="n">
        <f aca="false">H31/G31</f>
        <v>0.945945945945946</v>
      </c>
      <c r="J31" s="518" t="n">
        <v>70.7</v>
      </c>
      <c r="K31" s="519" t="n">
        <v>37.7</v>
      </c>
      <c r="L31" s="515" t="n">
        <v>25.2</v>
      </c>
      <c r="M31" s="520" t="n">
        <f aca="false">L31/K31</f>
        <v>0.668435013262599</v>
      </c>
    </row>
    <row r="32" customFormat="false" ht="15.75" hidden="false" customHeight="false" outlineLevel="0" collapsed="false">
      <c r="A32" s="516"/>
      <c r="B32" s="164"/>
      <c r="C32" s="164"/>
      <c r="D32" s="164"/>
      <c r="E32" s="464"/>
      <c r="F32" s="309"/>
      <c r="G32" s="310"/>
      <c r="H32" s="527"/>
      <c r="I32" s="512"/>
      <c r="J32" s="518"/>
      <c r="K32" s="519"/>
      <c r="L32" s="528"/>
      <c r="M32" s="520"/>
    </row>
    <row r="33" s="170" customFormat="true" ht="15.75" hidden="false" customHeight="false" outlineLevel="0" collapsed="false">
      <c r="A33" s="521" t="s">
        <v>627</v>
      </c>
      <c r="B33" s="155"/>
      <c r="C33" s="155"/>
      <c r="D33" s="155"/>
      <c r="E33" s="522" t="s">
        <v>628</v>
      </c>
      <c r="F33" s="510" t="n">
        <f aca="false">F34+F35+F36</f>
        <v>48402.6</v>
      </c>
      <c r="G33" s="511" t="n">
        <f aca="false">G34+G35+G36</f>
        <v>25097</v>
      </c>
      <c r="H33" s="511" t="n">
        <f aca="false">H34+H35+H36</f>
        <v>15612.1</v>
      </c>
      <c r="I33" s="512" t="n">
        <f aca="false">H33/G33</f>
        <v>0.622070366976133</v>
      </c>
      <c r="J33" s="523" t="n">
        <f aca="false">J34+J35+J36</f>
        <v>50984.4</v>
      </c>
      <c r="K33" s="524" t="n">
        <f aca="false">K34+K35+K36</f>
        <v>27518.8</v>
      </c>
      <c r="L33" s="525" t="n">
        <f aca="false">L34+L35+L36</f>
        <v>13639.1</v>
      </c>
      <c r="M33" s="520" t="n">
        <f aca="false">L33/K33</f>
        <v>0.495628443100717</v>
      </c>
    </row>
    <row r="34" customFormat="false" ht="15" hidden="false" customHeight="false" outlineLevel="0" collapsed="false">
      <c r="A34" s="516"/>
      <c r="B34" s="164" t="s">
        <v>429</v>
      </c>
      <c r="C34" s="164" t="s">
        <v>431</v>
      </c>
      <c r="D34" s="164" t="s">
        <v>231</v>
      </c>
      <c r="E34" s="464" t="s">
        <v>721</v>
      </c>
      <c r="F34" s="309" t="n">
        <v>453.6</v>
      </c>
      <c r="G34" s="310" t="n">
        <v>235.6</v>
      </c>
      <c r="H34" s="159" t="n">
        <v>41</v>
      </c>
      <c r="I34" s="512" t="n">
        <f aca="false">H34/G34</f>
        <v>0.17402376910017</v>
      </c>
      <c r="J34" s="518" t="n">
        <v>453.6</v>
      </c>
      <c r="K34" s="519" t="n">
        <v>235.6</v>
      </c>
      <c r="L34" s="515" t="n">
        <v>22.3</v>
      </c>
      <c r="M34" s="520" t="n">
        <f aca="false">L34/K34</f>
        <v>0.0946519524617997</v>
      </c>
    </row>
    <row r="35" customFormat="false" ht="15" hidden="false" customHeight="false" outlineLevel="0" collapsed="false">
      <c r="A35" s="516"/>
      <c r="B35" s="529"/>
      <c r="C35" s="164" t="s">
        <v>434</v>
      </c>
      <c r="D35" s="164" t="s">
        <v>231</v>
      </c>
      <c r="E35" s="464" t="s">
        <v>722</v>
      </c>
      <c r="F35" s="309" t="n">
        <v>13214.4</v>
      </c>
      <c r="G35" s="310" t="n">
        <v>9084.1</v>
      </c>
      <c r="H35" s="159" t="n">
        <v>5304</v>
      </c>
      <c r="I35" s="512" t="n">
        <f aca="false">H35/G35</f>
        <v>0.583877324115763</v>
      </c>
      <c r="J35" s="518" t="n">
        <v>14258.1</v>
      </c>
      <c r="K35" s="519" t="n">
        <v>10127.8</v>
      </c>
      <c r="L35" s="515" t="n">
        <v>4440.1</v>
      </c>
      <c r="M35" s="520" t="n">
        <f aca="false">L35/K35</f>
        <v>0.438407156539426</v>
      </c>
    </row>
    <row r="36" customFormat="false" ht="15" hidden="false" customHeight="false" outlineLevel="0" collapsed="false">
      <c r="A36" s="516"/>
      <c r="B36" s="164"/>
      <c r="C36" s="164" t="s">
        <v>443</v>
      </c>
      <c r="D36" s="164" t="s">
        <v>231</v>
      </c>
      <c r="E36" s="464" t="s">
        <v>745</v>
      </c>
      <c r="F36" s="309" t="n">
        <v>34734.6</v>
      </c>
      <c r="G36" s="310" t="n">
        <v>15777.3</v>
      </c>
      <c r="H36" s="159" t="n">
        <v>10267.1</v>
      </c>
      <c r="I36" s="512" t="n">
        <f aca="false">H36/G36</f>
        <v>0.650751395992977</v>
      </c>
      <c r="J36" s="518" t="n">
        <v>36272.7</v>
      </c>
      <c r="K36" s="519" t="n">
        <v>17155.4</v>
      </c>
      <c r="L36" s="515" t="n">
        <v>9176.7</v>
      </c>
      <c r="M36" s="520" t="n">
        <f aca="false">L36/K36</f>
        <v>0.534916119705749</v>
      </c>
    </row>
    <row r="37" customFormat="false" ht="15" hidden="false" customHeight="false" outlineLevel="0" collapsed="false">
      <c r="A37" s="516"/>
      <c r="B37" s="164"/>
      <c r="C37" s="157"/>
      <c r="D37" s="164"/>
      <c r="E37" s="464"/>
      <c r="F37" s="309"/>
      <c r="G37" s="310"/>
      <c r="H37" s="159"/>
      <c r="I37" s="512"/>
      <c r="J37" s="518"/>
      <c r="K37" s="519"/>
      <c r="L37" s="515"/>
      <c r="M37" s="520"/>
    </row>
    <row r="38" customFormat="false" ht="15.75" hidden="false" customHeight="false" outlineLevel="0" collapsed="false">
      <c r="A38" s="521" t="s">
        <v>630</v>
      </c>
      <c r="B38" s="155"/>
      <c r="C38" s="155"/>
      <c r="D38" s="155"/>
      <c r="E38" s="522" t="s">
        <v>631</v>
      </c>
      <c r="F38" s="510" t="n">
        <f aca="false">F39+F40+F41</f>
        <v>397.4</v>
      </c>
      <c r="G38" s="511" t="n">
        <f aca="false">G39+G40+G41</f>
        <v>319.2</v>
      </c>
      <c r="H38" s="511" t="n">
        <f aca="false">H39+H40+H41</f>
        <v>272.3</v>
      </c>
      <c r="I38" s="512" t="n">
        <f aca="false">H38/G38</f>
        <v>0.853070175438597</v>
      </c>
      <c r="J38" s="523" t="n">
        <f aca="false">J39+J40+J41</f>
        <v>418.3</v>
      </c>
      <c r="K38" s="524" t="n">
        <f aca="false">K39+K40+K41</f>
        <v>340.1</v>
      </c>
      <c r="L38" s="525" t="n">
        <f aca="false">L39+L40+L41</f>
        <v>252.6</v>
      </c>
      <c r="M38" s="520" t="n">
        <f aca="false">L38/K38</f>
        <v>0.742722728609233</v>
      </c>
    </row>
    <row r="39" customFormat="false" ht="15.75" hidden="false" customHeight="false" outlineLevel="0" collapsed="false">
      <c r="A39" s="521"/>
      <c r="B39" s="164" t="s">
        <v>455</v>
      </c>
      <c r="C39" s="164" t="s">
        <v>457</v>
      </c>
      <c r="D39" s="164" t="s">
        <v>231</v>
      </c>
      <c r="E39" s="435" t="s">
        <v>725</v>
      </c>
      <c r="F39" s="309" t="n">
        <v>239.1</v>
      </c>
      <c r="G39" s="310" t="n">
        <v>201.4</v>
      </c>
      <c r="H39" s="530" t="n">
        <v>207</v>
      </c>
      <c r="I39" s="512" t="n">
        <f aca="false">H39/G39</f>
        <v>1.02780536246276</v>
      </c>
      <c r="J39" s="518" t="n">
        <v>242.9</v>
      </c>
      <c r="K39" s="519" t="n">
        <v>205.2</v>
      </c>
      <c r="L39" s="515" t="n">
        <v>201</v>
      </c>
      <c r="M39" s="520" t="n">
        <f aca="false">L39/K39</f>
        <v>0.97953216374269</v>
      </c>
    </row>
    <row r="40" customFormat="false" ht="15.75" hidden="false" customHeight="false" outlineLevel="0" collapsed="false">
      <c r="A40" s="521"/>
      <c r="B40" s="164" t="s">
        <v>361</v>
      </c>
      <c r="C40" s="164" t="s">
        <v>367</v>
      </c>
      <c r="D40" s="164" t="s">
        <v>231</v>
      </c>
      <c r="E40" s="435" t="s">
        <v>632</v>
      </c>
      <c r="F40" s="309" t="n">
        <v>108.3</v>
      </c>
      <c r="G40" s="310" t="n">
        <v>94.3</v>
      </c>
      <c r="H40" s="159" t="n">
        <v>47.7</v>
      </c>
      <c r="I40" s="512" t="n">
        <f aca="false">H40/G40</f>
        <v>0.505832449628844</v>
      </c>
      <c r="J40" s="518" t="n">
        <v>125.4</v>
      </c>
      <c r="K40" s="519" t="n">
        <v>111.4</v>
      </c>
      <c r="L40" s="515" t="n">
        <v>38.6</v>
      </c>
      <c r="M40" s="520" t="n">
        <f aca="false">L40/K40</f>
        <v>0.346499102333932</v>
      </c>
    </row>
    <row r="41" customFormat="false" ht="16.5" hidden="false" customHeight="false" outlineLevel="0" collapsed="false">
      <c r="A41" s="531"/>
      <c r="B41" s="203" t="s">
        <v>467</v>
      </c>
      <c r="C41" s="344" t="s">
        <v>398</v>
      </c>
      <c r="D41" s="344" t="s">
        <v>231</v>
      </c>
      <c r="E41" s="532" t="s">
        <v>746</v>
      </c>
      <c r="F41" s="533" t="n">
        <v>50</v>
      </c>
      <c r="G41" s="534" t="n">
        <v>23.5</v>
      </c>
      <c r="H41" s="320" t="n">
        <v>17.6</v>
      </c>
      <c r="I41" s="535" t="n">
        <f aca="false">H41/G41</f>
        <v>0.748936170212766</v>
      </c>
      <c r="J41" s="536" t="n">
        <v>50</v>
      </c>
      <c r="K41" s="537" t="n">
        <v>23.5</v>
      </c>
      <c r="L41" s="538" t="n">
        <v>13</v>
      </c>
      <c r="M41" s="539" t="n">
        <f aca="false">L41/K41</f>
        <v>0.553191489361702</v>
      </c>
    </row>
    <row r="42" customFormat="false" ht="31.5" hidden="false" customHeight="true" outlineLevel="0" collapsed="false">
      <c r="A42" s="207" t="s">
        <v>727</v>
      </c>
      <c r="B42" s="207"/>
      <c r="C42" s="207"/>
      <c r="D42" s="207"/>
      <c r="E42" s="207"/>
      <c r="F42" s="540" t="n">
        <f aca="false">F12+F16+F23+F26+F33+F38</f>
        <v>126421.7</v>
      </c>
      <c r="G42" s="541" t="n">
        <f aca="false">G12+G16+G23+G26+G33+G38</f>
        <v>65369.3</v>
      </c>
      <c r="H42" s="541" t="n">
        <f aca="false">H12+H16+H23+H26+H33+H38</f>
        <v>37343.7</v>
      </c>
      <c r="I42" s="542" t="n">
        <f aca="false">H42/G42</f>
        <v>0.571272753417889</v>
      </c>
      <c r="J42" s="543" t="n">
        <f aca="false">J12+J16+J23+J26+J33+J38</f>
        <v>138076.9</v>
      </c>
      <c r="K42" s="544" t="n">
        <f aca="false">K12+K16+K23+K26+K33+K38</f>
        <v>75094</v>
      </c>
      <c r="L42" s="541" t="n">
        <f aca="false">L12+L16+L23+L26+L33+L38</f>
        <v>36781</v>
      </c>
      <c r="M42" s="542" t="n">
        <f aca="false">L42/K42</f>
        <v>0.489799451354303</v>
      </c>
    </row>
    <row r="43" customFormat="false" ht="15" hidden="true" customHeight="false" outlineLevel="0" collapsed="false"/>
    <row r="44" customFormat="false" ht="15" hidden="true" customHeight="false" outlineLevel="0" collapsed="false">
      <c r="F44" s="128" t="n">
        <f aca="false">F42+'[1]целев. 08 вед.'!F45</f>
        <v>153006</v>
      </c>
      <c r="G44" s="128" t="n">
        <f aca="false">G42+'[1]целев. 08 вед.'!G45</f>
        <v>71887.1</v>
      </c>
      <c r="H44" s="128" t="n">
        <f aca="false">H42+'[1]целев. 08 вед.'!H45</f>
        <v>42932</v>
      </c>
      <c r="J44" s="128" t="n">
        <f aca="false">J42+'[1]целев. 08 вед.'!J45</f>
        <v>166169.34</v>
      </c>
      <c r="K44" s="545" t="n">
        <f aca="false">K42+'[1]целев. 08 вед.'!K45</f>
        <v>82611.9</v>
      </c>
      <c r="L44" s="545" t="n">
        <f aca="false">L42+'[1]целев. 08 вед.'!L45</f>
        <v>41259.5</v>
      </c>
    </row>
    <row r="45" customFormat="false" ht="15" hidden="true" customHeight="false" outlineLevel="0" collapsed="false"/>
    <row r="46" customFormat="false" ht="15" hidden="true" customHeight="false" outlineLevel="0" collapsed="false"/>
    <row r="48" customFormat="false" ht="15" hidden="false" customHeight="false" outlineLevel="0" collapsed="false">
      <c r="F48" s="128"/>
      <c r="J48" s="128"/>
      <c r="K48" s="545" t="n">
        <f aca="false">K42+'прил 11'!K48</f>
        <v>92079.94</v>
      </c>
      <c r="L48" s="545" t="n">
        <f aca="false">L42+'прил 11'!L48</f>
        <v>43420.3</v>
      </c>
      <c r="M48" s="545" t="n">
        <f aca="false">M42+'прил 11'!M48</f>
        <v>0.880669782934421</v>
      </c>
    </row>
  </sheetData>
  <mergeCells count="11">
    <mergeCell ref="A6:M6"/>
    <mergeCell ref="B8:D8"/>
    <mergeCell ref="F8:F11"/>
    <mergeCell ref="G8:G11"/>
    <mergeCell ref="H8:H11"/>
    <mergeCell ref="I8:I11"/>
    <mergeCell ref="J8:J11"/>
    <mergeCell ref="K8:K11"/>
    <mergeCell ref="L8:L11"/>
    <mergeCell ref="M8:M11"/>
    <mergeCell ref="A42:E42"/>
  </mergeCells>
  <printOptions headings="false" gridLines="false" gridLinesSet="true" horizontalCentered="false" verticalCentered="false"/>
  <pageMargins left="0.679861111111111" right="0.229861111111111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4:50:45Z</dcterms:created>
  <dc:creator>фин управление</dc:creator>
  <dc:description/>
  <dc:language>en-US</dc:language>
  <cp:lastModifiedBy>Наталья</cp:lastModifiedBy>
  <cp:lastPrinted>2008-06-25T08:00:20Z</cp:lastPrinted>
  <dcterms:modified xsi:type="dcterms:W3CDTF">2008-07-04T04:47:11Z</dcterms:modified>
  <cp:revision>0</cp:revision>
  <dc:subject/>
  <dc:title/>
</cp:coreProperties>
</file>