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725">
  <si>
    <t xml:space="preserve">      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от  30.07.2008г. №436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</t>
  </si>
  <si>
    <t xml:space="preserve">экономической классификации</t>
  </si>
  <si>
    <t xml:space="preserve">план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,</t>
  </si>
  <si>
    <t xml:space="preserve">а также земельных участков муниципальных унитарных предприятий, в том числе</t>
  </si>
  <si>
    <t xml:space="preserve">казенных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</t>
  </si>
  <si>
    <t xml:space="preserve">казенных</t>
  </si>
  <si>
    <t xml:space="preserve">1 14 06012 04 0000 42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4 060024 0000 420</t>
  </si>
  <si>
    <t xml:space="preserve">Доходы от продажи  земельных участков, находящихся в собственности городских</t>
  </si>
  <si>
    <t xml:space="preserve">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</t>
  </si>
  <si>
    <t xml:space="preserve">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2</t>
  </si>
  <si>
    <t xml:space="preserve">к решению Соликамской</t>
  </si>
  <si>
    <t xml:space="preserve">городской Думы</t>
  </si>
  <si>
    <t xml:space="preserve">от 30.07.2008 г. №436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Бюджет по решению городской Думы № 405 от 25.06.2008 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иобретение автотранспорта</t>
  </si>
  <si>
    <t xml:space="preserve"> = установка систем видеонаблюд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 - создание инновационно-производственного бизнес-инкубатора</t>
  </si>
  <si>
    <t xml:space="preserve"> - прочие мероприяти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1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Долевое участие местного бюджета в инвестиционном проекте "Строительство объектов водоснабжения"</t>
  </si>
  <si>
    <t xml:space="preserve">Субсидия на реконструкцию котельной микрорайона "Больничный"</t>
  </si>
  <si>
    <t xml:space="preserve">102 0206</t>
  </si>
  <si>
    <t xml:space="preserve">Строительство и ведение тех.надзора по котельной школы № 10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ПСД и капитальный ремонт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Муниципальные дороги"</t>
  </si>
  <si>
    <t xml:space="preserve">521 0102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Аппарат Комитета по делам молодежи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098 0202</t>
  </si>
  <si>
    <t xml:space="preserve">Субсидии на обеспечение мероприятий по переселению граждан из аварийного жилфонда (софинансирование РФ)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 - переселение граждан из аварийного жилфонда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от 30.07.2008 г. № 436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 НА 2009-2010 годы</t>
  </si>
  <si>
    <t xml:space="preserve">(отдельные изменения)</t>
  </si>
  <si>
    <t xml:space="preserve">сумма, тыс.руб.</t>
  </si>
  <si>
    <t xml:space="preserve">2009 год</t>
  </si>
  <si>
    <t xml:space="preserve">2010 год</t>
  </si>
  <si>
    <t xml:space="preserve">План годовой</t>
  </si>
  <si>
    <t xml:space="preserve">Уточненный годовой план</t>
  </si>
  <si>
    <t xml:space="preserve">земельный</t>
  </si>
  <si>
    <t xml:space="preserve">субвенции</t>
  </si>
  <si>
    <t xml:space="preserve">налог</t>
  </si>
  <si>
    <t xml:space="preserve">Субвенция на выполнение федеральных полномояий по составлению списков кандидатов в присяжные заседатели федеральных судов общей юрисдикции</t>
  </si>
  <si>
    <t xml:space="preserve">020 0002</t>
  </si>
  <si>
    <t xml:space="preserve">5210206</t>
  </si>
  <si>
    <t xml:space="preserve">0013800</t>
  </si>
  <si>
    <t xml:space="preserve">002 2900</t>
  </si>
  <si>
    <t xml:space="preserve">Инвентаризация городских дорог</t>
  </si>
  <si>
    <t xml:space="preserve">Расходы на реализацию целевых программ в рамках Программа социально-экономического развития г.Соликамска до 2018 г.</t>
  </si>
  <si>
    <t xml:space="preserve">Обеспечение милиции общественной безопасности</t>
  </si>
  <si>
    <t xml:space="preserve">Содержание учреждения "Управление гражданской защиты"</t>
  </si>
  <si>
    <t xml:space="preserve">521 0216</t>
  </si>
  <si>
    <t xml:space="preserve">290 0200</t>
  </si>
  <si>
    <t xml:space="preserve">350 0000</t>
  </si>
  <si>
    <t xml:space="preserve">Содержание муниципального жилого фонда (маневренный жил.фонд)</t>
  </si>
  <si>
    <t xml:space="preserve">351 0000</t>
  </si>
  <si>
    <t xml:space="preserve">Целевая программа "Развитие и реконструкция инженерной инфраструктуры Соликамского городского округа на 2007-2010 гг" (строительство 2-цепной воздушной линии)</t>
  </si>
  <si>
    <t xml:space="preserve">Прочее благоустройство </t>
  </si>
  <si>
    <t xml:space="preserve">Целевая программа "Благоустройство Соликамского городского округа" на 2008-2010 годы </t>
  </si>
  <si>
    <t xml:space="preserve">0505</t>
  </si>
  <si>
    <t xml:space="preserve">Другие вопросы в области жилищно-коммунального хозяйства</t>
  </si>
  <si>
    <t xml:space="preserve">001 0000</t>
  </si>
  <si>
    <t xml:space="preserve">Обеспечение функций по техническому надзору</t>
  </si>
  <si>
    <t xml:space="preserve">5200900</t>
  </si>
  <si>
    <t xml:space="preserve">5210218</t>
  </si>
  <si>
    <t xml:space="preserve">5210219</t>
  </si>
  <si>
    <t xml:space="preserve">Расходы на выполнение задания учредителя по восстановлению ботанического сада Г.Демидова</t>
  </si>
  <si>
    <t xml:space="preserve">Расходы местного бюджета, централизуемые при реализации одноканальной системы финансирования:</t>
  </si>
  <si>
    <t xml:space="preserve"> = Больницы</t>
  </si>
  <si>
    <t xml:space="preserve"> = Поликлиники</t>
  </si>
  <si>
    <t xml:space="preserve">Субсидия на денежные выплаты  медицинскому персоналу скорой помощи</t>
  </si>
  <si>
    <r>
      <rPr>
        <sz val="12"/>
        <rFont val="Arial Cyr"/>
        <family val="2"/>
        <charset val="204"/>
      </rPr>
      <t xml:space="preserve">Долевое участие местного бюджета в ФЦП "Развитие физической культуры и спорта в РФ на 2006-2015 гг."  - </t>
    </r>
    <r>
      <rPr>
        <sz val="12"/>
        <rFont val="Arial Cyr"/>
        <family val="0"/>
        <charset val="204"/>
      </rPr>
      <t xml:space="preserve">содержание Физкультурно-оздоровительного комплекса (дирекция)</t>
    </r>
  </si>
  <si>
    <t xml:space="preserve">Субвенция на обеспечение жильем по ФЗ "О ветеранах", "О социальной защите инвалидов"</t>
  </si>
  <si>
    <t xml:space="preserve">Прочие расходы</t>
  </si>
  <si>
    <t xml:space="preserve">000 0000</t>
  </si>
  <si>
    <t xml:space="preserve">Условные расходы бюджета</t>
  </si>
  <si>
    <t xml:space="preserve">Приложение № 4</t>
  </si>
  <si>
    <t xml:space="preserve">от  30.07.2008 г. № 436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Субсидии на обеспечение мероприятий по капитальному ремонту многоквартирных домов (софин.РФ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Доплаты к пенсии муниципальных служащих</t>
  </si>
  <si>
    <t xml:space="preserve">Субсидии на обеспечение мероприятий по переселению граждан из аварийного жилфонда (софин.РФ)</t>
  </si>
  <si>
    <t xml:space="preserve">5053400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Экспертиза проектно-сметной документации по физкультурно-оздоровительному комплексу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: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Разработка ПСД для пожарного депо 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Субвенция на предоставление мер социальной поддержки учащимся из малоимущих  многодетных семей</t>
  </si>
  <si>
    <t xml:space="preserve">Субвенция на предоставление мер социальной поддержки учащимся из малоимущих  семей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создание инновационно-производственного бизнес-инкубатора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латные</t>
  </si>
  <si>
    <t xml:space="preserve">ИТОГО</t>
  </si>
  <si>
    <t xml:space="preserve">дб.</t>
  </si>
  <si>
    <t xml:space="preserve">отклонения</t>
  </si>
  <si>
    <t xml:space="preserve">Приложение №  5</t>
  </si>
  <si>
    <t xml:space="preserve">Приложение №  6</t>
  </si>
  <si>
    <t xml:space="preserve">ВЕДОМСТВЕННАЯ СТРУКТУРА РАСХОДОВ БЮДЖЕТА НА 2009-2010 годы</t>
  </si>
  <si>
    <t xml:space="preserve">получатели</t>
  </si>
  <si>
    <t xml:space="preserve">раздел, подраз-дел</t>
  </si>
  <si>
    <t xml:space="preserve">и прочее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521 0201</t>
  </si>
  <si>
    <t xml:space="preserve">521 0203</t>
  </si>
  <si>
    <t xml:space="preserve">521 0205</t>
  </si>
  <si>
    <t xml:space="preserve">521 0215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Содержание муниципального жилищного фонда (маневренный жилфонд)                       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МКУП "Городское хозяйство":</t>
  </si>
  <si>
    <t xml:space="preserve">440 0000</t>
  </si>
  <si>
    <t xml:space="preserve">441 0000</t>
  </si>
  <si>
    <t xml:space="preserve">5055000</t>
  </si>
  <si>
    <t xml:space="preserve">Приложение № 6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 </t>
  </si>
  <si>
    <t xml:space="preserve">расходы</t>
  </si>
  <si>
    <t xml:space="preserve">Дефицит</t>
  </si>
  <si>
    <t xml:space="preserve">Приложение № 7</t>
  </si>
  <si>
    <t xml:space="preserve">от  30.07.2008 г. №436 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ИП "Подарим детям стадион"  (в рамках краевой целевой программы  "Развитие физкультуры..)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муниципальных финансов" </t>
  </si>
  <si>
    <t xml:space="preserve">Муниципальная целевая программа "Обеспечение общественной безопасности"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  <numFmt numFmtId="170" formatCode="_-* #,##0.00_р_._-;\-* #,##0.00_р_._-;_-* \-??_р_._-;_-@_-"/>
    <numFmt numFmtId="171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6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18.99"/>
    <col collapsed="false" customWidth="true" hidden="false" outlineLevel="0" max="4" min="4" style="0" width="21.42"/>
  </cols>
  <sheetData>
    <row r="1" customFormat="false" ht="18" hidden="false" customHeight="false" outlineLevel="0" collapsed="false">
      <c r="C1" s="1" t="s">
        <v>0</v>
      </c>
      <c r="D1" s="1"/>
      <c r="E1" s="2"/>
    </row>
    <row r="2" customFormat="false" ht="18" hidden="false" customHeight="false" outlineLevel="0" collapsed="false">
      <c r="C2" s="1" t="s">
        <v>1</v>
      </c>
      <c r="D2" s="1"/>
      <c r="E2" s="2"/>
    </row>
    <row r="3" customFormat="false" ht="18" hidden="false" customHeight="false" outlineLevel="0" collapsed="false">
      <c r="C3" s="1" t="s">
        <v>2</v>
      </c>
      <c r="D3" s="1"/>
      <c r="E3" s="2"/>
    </row>
    <row r="4" customFormat="false" ht="18" hidden="false" customHeight="false" outlineLevel="0" collapsed="false">
      <c r="C4" s="1" t="s">
        <v>3</v>
      </c>
      <c r="D4" s="1"/>
      <c r="E4" s="2"/>
    </row>
    <row r="5" customFormat="false" ht="18" hidden="false" customHeight="false" outlineLevel="0" collapsed="false">
      <c r="C5" s="3"/>
      <c r="D5" s="3"/>
      <c r="E5" s="2"/>
    </row>
    <row r="6" customFormat="false" ht="18" hidden="false" customHeight="false" outlineLevel="0" collapsed="false">
      <c r="D6" s="2"/>
      <c r="E6" s="2"/>
    </row>
    <row r="7" customFormat="false" ht="25.5" hidden="false" customHeight="false" outlineLevel="0" collapsed="false">
      <c r="B7" s="4"/>
      <c r="C7" s="5" t="s">
        <v>4</v>
      </c>
      <c r="D7" s="6"/>
      <c r="E7" s="2"/>
    </row>
    <row r="8" customFormat="false" ht="20.25" hidden="false" customHeight="false" outlineLevel="0" collapsed="false">
      <c r="B8" s="4"/>
      <c r="C8" s="7"/>
      <c r="D8" s="8" t="s">
        <v>5</v>
      </c>
    </row>
    <row r="9" customFormat="false" ht="20.25" hidden="false" customHeight="false" outlineLevel="0" collapsed="false">
      <c r="A9" s="9"/>
      <c r="B9" s="10" t="s">
        <v>6</v>
      </c>
      <c r="C9" s="11" t="s">
        <v>7</v>
      </c>
      <c r="D9" s="12" t="s">
        <v>8</v>
      </c>
    </row>
    <row r="10" customFormat="false" ht="20.25" hidden="false" customHeight="false" outlineLevel="0" collapsed="false">
      <c r="A10" s="13"/>
      <c r="B10" s="14"/>
      <c r="C10" s="15" t="s">
        <v>9</v>
      </c>
      <c r="D10" s="16" t="s">
        <v>10</v>
      </c>
    </row>
    <row r="11" customFormat="false" ht="20.25" hidden="false" customHeight="false" outlineLevel="0" collapsed="false">
      <c r="A11" s="13"/>
      <c r="B11" s="14"/>
      <c r="C11" s="17"/>
      <c r="D11" s="18"/>
    </row>
    <row r="12" customFormat="false" ht="20.2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</row>
    <row r="13" customFormat="false" ht="20.25" hidden="false" customHeight="false" outlineLevel="0" collapsed="false">
      <c r="A13" s="23" t="s">
        <v>11</v>
      </c>
      <c r="B13" s="24" t="s">
        <v>12</v>
      </c>
      <c r="C13" s="25" t="s">
        <v>13</v>
      </c>
      <c r="D13" s="26" t="n">
        <f aca="false">D15+D18+D21+D25+D35+D56+D59+D72+D73+D69</f>
        <v>620347</v>
      </c>
    </row>
    <row r="14" customFormat="false" ht="20.25" hidden="false" customHeight="false" outlineLevel="0" collapsed="false">
      <c r="A14" s="27"/>
      <c r="B14" s="28"/>
      <c r="C14" s="29"/>
      <c r="D14" s="30"/>
    </row>
    <row r="15" customFormat="false" ht="20.25" hidden="false" customHeight="false" outlineLevel="0" collapsed="false">
      <c r="A15" s="31" t="s">
        <v>11</v>
      </c>
      <c r="B15" s="24" t="s">
        <v>14</v>
      </c>
      <c r="C15" s="32" t="s">
        <v>15</v>
      </c>
      <c r="D15" s="26" t="n">
        <v>331713</v>
      </c>
    </row>
    <row r="16" customFormat="false" ht="20.25" hidden="false" customHeight="false" outlineLevel="0" collapsed="false">
      <c r="A16" s="33"/>
      <c r="B16" s="14" t="s">
        <v>16</v>
      </c>
      <c r="C16" s="34" t="s">
        <v>17</v>
      </c>
      <c r="D16" s="35" t="n">
        <v>331713</v>
      </c>
    </row>
    <row r="17" customFormat="false" ht="20.25" hidden="false" customHeight="false" outlineLevel="0" collapsed="false">
      <c r="A17" s="36"/>
      <c r="B17" s="28"/>
      <c r="C17" s="37"/>
      <c r="D17" s="30"/>
    </row>
    <row r="18" customFormat="false" ht="20.25" hidden="false" customHeight="false" outlineLevel="0" collapsed="false">
      <c r="A18" s="31" t="s">
        <v>11</v>
      </c>
      <c r="B18" s="24" t="s">
        <v>18</v>
      </c>
      <c r="C18" s="32" t="s">
        <v>19</v>
      </c>
      <c r="D18" s="26" t="n">
        <v>44483</v>
      </c>
    </row>
    <row r="19" customFormat="false" ht="20.25" hidden="false" customHeight="false" outlineLevel="0" collapsed="false">
      <c r="A19" s="38" t="s">
        <v>11</v>
      </c>
      <c r="B19" s="28" t="s">
        <v>20</v>
      </c>
      <c r="C19" s="29" t="s">
        <v>21</v>
      </c>
      <c r="D19" s="39" t="n">
        <v>44483</v>
      </c>
    </row>
    <row r="20" customFormat="false" ht="20.25" hidden="false" customHeight="false" outlineLevel="0" collapsed="false">
      <c r="A20" s="36"/>
      <c r="B20" s="28"/>
      <c r="C20" s="29"/>
      <c r="D20" s="30"/>
    </row>
    <row r="21" customFormat="false" ht="20.25" hidden="false" customHeight="false" outlineLevel="0" collapsed="false">
      <c r="A21" s="31" t="s">
        <v>11</v>
      </c>
      <c r="B21" s="24" t="s">
        <v>22</v>
      </c>
      <c r="C21" s="32" t="s">
        <v>23</v>
      </c>
      <c r="D21" s="40" t="n">
        <f aca="false">D22+D23</f>
        <v>82469</v>
      </c>
    </row>
    <row r="22" customFormat="false" ht="20.25" hidden="false" customHeight="false" outlineLevel="0" collapsed="false">
      <c r="A22" s="41" t="s">
        <v>11</v>
      </c>
      <c r="B22" s="42" t="s">
        <v>24</v>
      </c>
      <c r="C22" s="43" t="s">
        <v>25</v>
      </c>
      <c r="D22" s="39" t="n">
        <v>5397</v>
      </c>
    </row>
    <row r="23" customFormat="false" ht="20.25" hidden="false" customHeight="false" outlineLevel="0" collapsed="false">
      <c r="A23" s="44" t="s">
        <v>11</v>
      </c>
      <c r="B23" s="42" t="s">
        <v>26</v>
      </c>
      <c r="C23" s="43" t="s">
        <v>27</v>
      </c>
      <c r="D23" s="45" t="n">
        <v>77072</v>
      </c>
    </row>
    <row r="24" customFormat="false" ht="20.25" hidden="false" customHeight="false" outlineLevel="0" collapsed="false">
      <c r="A24" s="46"/>
      <c r="B24" s="14"/>
      <c r="C24" s="34"/>
      <c r="D24" s="47"/>
    </row>
    <row r="25" customFormat="false" ht="20.25" hidden="false" customHeight="false" outlineLevel="0" collapsed="false">
      <c r="A25" s="31" t="s">
        <v>11</v>
      </c>
      <c r="B25" s="24" t="s">
        <v>28</v>
      </c>
      <c r="C25" s="32" t="s">
        <v>29</v>
      </c>
      <c r="D25" s="26" t="n">
        <v>8236</v>
      </c>
    </row>
    <row r="26" customFormat="false" ht="20.25" hidden="false" customHeight="false" outlineLevel="0" collapsed="false">
      <c r="A26" s="44" t="s">
        <v>11</v>
      </c>
      <c r="B26" s="28" t="s">
        <v>30</v>
      </c>
      <c r="C26" s="37" t="s">
        <v>31</v>
      </c>
      <c r="D26" s="48" t="n">
        <v>1922</v>
      </c>
    </row>
    <row r="27" customFormat="false" ht="20.25" hidden="false" customHeight="false" outlineLevel="0" collapsed="false">
      <c r="A27" s="49"/>
      <c r="B27" s="50"/>
      <c r="C27" s="34" t="s">
        <v>32</v>
      </c>
      <c r="D27" s="51"/>
    </row>
    <row r="28" customFormat="false" ht="20.25" hidden="false" customHeight="false" outlineLevel="0" collapsed="false">
      <c r="A28" s="44" t="s">
        <v>11</v>
      </c>
      <c r="B28" s="28" t="s">
        <v>33</v>
      </c>
      <c r="C28" s="37" t="s">
        <v>34</v>
      </c>
      <c r="D28" s="30" t="n">
        <v>6254</v>
      </c>
    </row>
    <row r="29" customFormat="false" ht="20.25" hidden="false" customHeight="false" outlineLevel="0" collapsed="false">
      <c r="A29" s="49"/>
      <c r="B29" s="14"/>
      <c r="C29" s="52" t="s">
        <v>35</v>
      </c>
      <c r="D29" s="47"/>
    </row>
    <row r="30" customFormat="false" ht="20.25" hidden="false" customHeight="false" outlineLevel="0" collapsed="false">
      <c r="A30" s="49"/>
      <c r="B30" s="14"/>
      <c r="C30" s="52" t="s">
        <v>36</v>
      </c>
      <c r="D30" s="47"/>
    </row>
    <row r="31" customFormat="false" ht="20.25" hidden="false" customHeight="false" outlineLevel="0" collapsed="false">
      <c r="A31" s="49"/>
      <c r="B31" s="50"/>
      <c r="C31" s="52" t="s">
        <v>37</v>
      </c>
      <c r="D31" s="47"/>
    </row>
    <row r="32" customFormat="false" ht="20.25" hidden="false" customHeight="false" outlineLevel="0" collapsed="false">
      <c r="A32" s="53"/>
      <c r="B32" s="14"/>
      <c r="C32" s="52" t="s">
        <v>38</v>
      </c>
      <c r="D32" s="35"/>
    </row>
    <row r="33" customFormat="false" ht="20.25" hidden="false" customHeight="false" outlineLevel="0" collapsed="false">
      <c r="A33" s="54" t="s">
        <v>11</v>
      </c>
      <c r="B33" s="42" t="s">
        <v>39</v>
      </c>
      <c r="C33" s="55" t="s">
        <v>40</v>
      </c>
      <c r="D33" s="56" t="n">
        <v>60</v>
      </c>
    </row>
    <row r="34" customFormat="false" ht="20.25" hidden="false" customHeight="false" outlineLevel="0" collapsed="false">
      <c r="A34" s="46"/>
      <c r="B34" s="57"/>
      <c r="C34" s="34"/>
      <c r="D34" s="58"/>
    </row>
    <row r="35" customFormat="false" ht="20.25" hidden="false" customHeight="false" outlineLevel="0" collapsed="false">
      <c r="A35" s="59" t="s">
        <v>11</v>
      </c>
      <c r="B35" s="50" t="s">
        <v>41</v>
      </c>
      <c r="C35" s="60" t="s">
        <v>42</v>
      </c>
      <c r="D35" s="40" t="n">
        <f aca="false">D37+D41+D46+D49+D52</f>
        <v>88529</v>
      </c>
    </row>
    <row r="36" customFormat="false" ht="20.25" hidden="false" customHeight="false" outlineLevel="0" collapsed="false">
      <c r="A36" s="53"/>
      <c r="B36" s="24"/>
      <c r="C36" s="60" t="s">
        <v>43</v>
      </c>
      <c r="D36" s="47"/>
    </row>
    <row r="37" customFormat="false" ht="20.25" hidden="false" customHeight="false" outlineLevel="0" collapsed="false">
      <c r="A37" s="44" t="s">
        <v>11</v>
      </c>
      <c r="B37" s="61" t="s">
        <v>44</v>
      </c>
      <c r="C37" s="30" t="s">
        <v>45</v>
      </c>
      <c r="D37" s="48" t="n">
        <v>66400</v>
      </c>
    </row>
    <row r="38" customFormat="false" ht="20.25" hidden="false" customHeight="false" outlineLevel="0" collapsed="false">
      <c r="A38" s="49"/>
      <c r="B38" s="62"/>
      <c r="C38" s="47" t="s">
        <v>46</v>
      </c>
      <c r="D38" s="47"/>
    </row>
    <row r="39" customFormat="false" ht="20.25" hidden="false" customHeight="false" outlineLevel="0" collapsed="false">
      <c r="A39" s="49"/>
      <c r="B39" s="62"/>
      <c r="C39" s="47" t="s">
        <v>47</v>
      </c>
      <c r="D39" s="47"/>
    </row>
    <row r="40" customFormat="false" ht="20.25" hidden="false" customHeight="false" outlineLevel="0" collapsed="false">
      <c r="A40" s="53"/>
      <c r="B40" s="63"/>
      <c r="C40" s="51" t="s">
        <v>48</v>
      </c>
      <c r="D40" s="51"/>
    </row>
    <row r="41" customFormat="false" ht="20.25" hidden="false" customHeight="false" outlineLevel="0" collapsed="false">
      <c r="A41" s="38" t="s">
        <v>11</v>
      </c>
      <c r="B41" s="64" t="s">
        <v>49</v>
      </c>
      <c r="C41" s="29" t="s">
        <v>50</v>
      </c>
      <c r="D41" s="30" t="n">
        <v>180</v>
      </c>
    </row>
    <row r="42" customFormat="false" ht="20.25" hidden="false" customHeight="false" outlineLevel="0" collapsed="false">
      <c r="A42" s="49"/>
      <c r="B42" s="65"/>
      <c r="C42" s="34" t="s">
        <v>51</v>
      </c>
      <c r="D42" s="47"/>
    </row>
    <row r="43" customFormat="false" ht="20.25" hidden="false" customHeight="false" outlineLevel="0" collapsed="false">
      <c r="A43" s="49"/>
      <c r="B43" s="65"/>
      <c r="C43" s="34" t="s">
        <v>52</v>
      </c>
      <c r="D43" s="47"/>
    </row>
    <row r="44" customFormat="false" ht="20.25" hidden="false" customHeight="false" outlineLevel="0" collapsed="false">
      <c r="A44" s="49"/>
      <c r="B44" s="65"/>
      <c r="C44" s="34" t="s">
        <v>53</v>
      </c>
      <c r="D44" s="47"/>
    </row>
    <row r="45" customFormat="false" ht="20.25" hidden="false" customHeight="false" outlineLevel="0" collapsed="false">
      <c r="A45" s="53"/>
      <c r="B45" s="66"/>
      <c r="C45" s="67" t="s">
        <v>54</v>
      </c>
      <c r="D45" s="51"/>
    </row>
    <row r="46" customFormat="false" ht="20.25" hidden="false" customHeight="false" outlineLevel="0" collapsed="false">
      <c r="A46" s="44" t="s">
        <v>11</v>
      </c>
      <c r="B46" s="68" t="s">
        <v>55</v>
      </c>
      <c r="C46" s="34" t="s">
        <v>56</v>
      </c>
      <c r="D46" s="35" t="n">
        <v>17300</v>
      </c>
    </row>
    <row r="47" customFormat="false" ht="20.25" hidden="false" customHeight="false" outlineLevel="0" collapsed="false">
      <c r="A47" s="49"/>
      <c r="B47" s="14"/>
      <c r="C47" s="34" t="s">
        <v>57</v>
      </c>
      <c r="D47" s="47"/>
    </row>
    <row r="48" customFormat="false" ht="20.25" hidden="false" customHeight="false" outlineLevel="0" collapsed="false">
      <c r="A48" s="53"/>
      <c r="B48" s="14"/>
      <c r="C48" s="34" t="s">
        <v>58</v>
      </c>
      <c r="D48" s="47"/>
    </row>
    <row r="49" customFormat="false" ht="20.25" hidden="false" customHeight="false" outlineLevel="0" collapsed="false">
      <c r="A49" s="38" t="s">
        <v>11</v>
      </c>
      <c r="B49" s="69" t="s">
        <v>59</v>
      </c>
      <c r="C49" s="37" t="s">
        <v>60</v>
      </c>
      <c r="D49" s="48" t="n">
        <v>759</v>
      </c>
    </row>
    <row r="50" customFormat="false" ht="20.25" hidden="false" customHeight="false" outlineLevel="0" collapsed="false">
      <c r="A50" s="49"/>
      <c r="B50" s="14"/>
      <c r="C50" s="52" t="s">
        <v>61</v>
      </c>
      <c r="D50" s="47"/>
    </row>
    <row r="51" customFormat="false" ht="20.25" hidden="false" customHeight="false" outlineLevel="0" collapsed="false">
      <c r="A51" s="49"/>
      <c r="B51" s="70"/>
      <c r="C51" s="71" t="s">
        <v>62</v>
      </c>
      <c r="D51" s="51"/>
    </row>
    <row r="52" customFormat="false" ht="20.25" hidden="false" customHeight="false" outlineLevel="0" collapsed="false">
      <c r="A52" s="44" t="s">
        <v>11</v>
      </c>
      <c r="B52" s="14" t="s">
        <v>63</v>
      </c>
      <c r="C52" s="52" t="s">
        <v>64</v>
      </c>
      <c r="D52" s="35" t="n">
        <v>3890</v>
      </c>
    </row>
    <row r="53" customFormat="false" ht="20.25" hidden="false" customHeight="false" outlineLevel="0" collapsed="false">
      <c r="A53" s="49"/>
      <c r="B53" s="14"/>
      <c r="C53" s="52" t="s">
        <v>65</v>
      </c>
      <c r="D53" s="35"/>
    </row>
    <row r="54" customFormat="false" ht="20.25" hidden="false" customHeight="false" outlineLevel="0" collapsed="false">
      <c r="A54" s="49"/>
      <c r="B54" s="14"/>
      <c r="C54" s="52" t="s">
        <v>66</v>
      </c>
      <c r="D54" s="35"/>
    </row>
    <row r="55" customFormat="false" ht="20.25" hidden="false" customHeight="false" outlineLevel="0" collapsed="false">
      <c r="A55" s="46"/>
      <c r="B55" s="28"/>
      <c r="C55" s="29"/>
      <c r="D55" s="30"/>
    </row>
    <row r="56" customFormat="false" ht="20.25" hidden="false" customHeight="false" outlineLevel="0" collapsed="false">
      <c r="A56" s="31" t="s">
        <v>11</v>
      </c>
      <c r="B56" s="24" t="s">
        <v>67</v>
      </c>
      <c r="C56" s="32" t="s">
        <v>68</v>
      </c>
      <c r="D56" s="26" t="n">
        <v>7689</v>
      </c>
    </row>
    <row r="57" customFormat="false" ht="20.25" hidden="false" customHeight="false" outlineLevel="0" collapsed="false">
      <c r="A57" s="38" t="s">
        <v>11</v>
      </c>
      <c r="B57" s="69" t="s">
        <v>69</v>
      </c>
      <c r="C57" s="29" t="s">
        <v>70</v>
      </c>
      <c r="D57" s="39" t="n">
        <v>7689</v>
      </c>
    </row>
    <row r="58" customFormat="false" ht="20.25" hidden="false" customHeight="false" outlineLevel="0" collapsed="false">
      <c r="A58" s="46"/>
      <c r="B58" s="28"/>
      <c r="C58" s="72"/>
      <c r="D58" s="48"/>
    </row>
    <row r="59" customFormat="false" ht="20.25" hidden="false" customHeight="false" outlineLevel="0" collapsed="false">
      <c r="A59" s="41" t="s">
        <v>11</v>
      </c>
      <c r="B59" s="70" t="s">
        <v>71</v>
      </c>
      <c r="C59" s="60" t="s">
        <v>72</v>
      </c>
      <c r="D59" s="26" t="n">
        <f aca="false">D60+D64+D66</f>
        <v>44341</v>
      </c>
    </row>
    <row r="60" customFormat="false" ht="20.25" hidden="false" customHeight="false" outlineLevel="0" collapsed="false">
      <c r="A60" s="38" t="s">
        <v>11</v>
      </c>
      <c r="B60" s="73" t="s">
        <v>73</v>
      </c>
      <c r="C60" s="30" t="s">
        <v>74</v>
      </c>
      <c r="D60" s="74" t="n">
        <v>40050</v>
      </c>
    </row>
    <row r="61" customFormat="false" ht="20.25" hidden="false" customHeight="false" outlineLevel="0" collapsed="false">
      <c r="A61" s="38"/>
      <c r="B61" s="62"/>
      <c r="C61" s="47" t="s">
        <v>75</v>
      </c>
      <c r="D61" s="75"/>
    </row>
    <row r="62" customFormat="false" ht="20.25" hidden="false" customHeight="false" outlineLevel="0" collapsed="false">
      <c r="A62" s="38"/>
      <c r="B62" s="62"/>
      <c r="C62" s="47" t="s">
        <v>76</v>
      </c>
      <c r="D62" s="75"/>
    </row>
    <row r="63" customFormat="false" ht="20.25" hidden="false" customHeight="false" outlineLevel="0" collapsed="false">
      <c r="A63" s="49"/>
      <c r="B63" s="63"/>
      <c r="C63" s="51" t="s">
        <v>77</v>
      </c>
      <c r="D63" s="76"/>
    </row>
    <row r="64" customFormat="false" ht="20.25" hidden="false" customHeight="false" outlineLevel="0" collapsed="false">
      <c r="A64" s="44" t="s">
        <v>11</v>
      </c>
      <c r="B64" s="69" t="s">
        <v>78</v>
      </c>
      <c r="C64" s="52" t="s">
        <v>79</v>
      </c>
      <c r="D64" s="48" t="n">
        <v>4041</v>
      </c>
    </row>
    <row r="65" customFormat="false" ht="20.25" hidden="false" customHeight="false" outlineLevel="0" collapsed="false">
      <c r="A65" s="38"/>
      <c r="B65" s="68"/>
      <c r="C65" s="52" t="s">
        <v>80</v>
      </c>
      <c r="D65" s="35"/>
    </row>
    <row r="66" customFormat="false" ht="20.25" hidden="false" customHeight="false" outlineLevel="0" collapsed="false">
      <c r="A66" s="38" t="s">
        <v>11</v>
      </c>
      <c r="B66" s="77" t="s">
        <v>81</v>
      </c>
      <c r="C66" s="78" t="s">
        <v>82</v>
      </c>
      <c r="D66" s="48" t="n">
        <v>250</v>
      </c>
    </row>
    <row r="67" customFormat="false" ht="20.25" hidden="false" customHeight="false" outlineLevel="0" collapsed="false">
      <c r="A67" s="38"/>
      <c r="B67" s="79"/>
      <c r="C67" s="80" t="s">
        <v>52</v>
      </c>
      <c r="D67" s="35"/>
    </row>
    <row r="68" customFormat="false" ht="20.25" hidden="false" customHeight="false" outlineLevel="0" collapsed="false">
      <c r="A68" s="38"/>
      <c r="B68" s="81"/>
      <c r="C68" s="82" t="s">
        <v>83</v>
      </c>
      <c r="D68" s="45"/>
    </row>
    <row r="69" customFormat="false" ht="20.25" hidden="false" customHeight="false" outlineLevel="0" collapsed="false">
      <c r="A69" s="83" t="s">
        <v>11</v>
      </c>
      <c r="B69" s="84" t="s">
        <v>84</v>
      </c>
      <c r="C69" s="72" t="s">
        <v>85</v>
      </c>
      <c r="D69" s="85" t="n">
        <v>3900</v>
      </c>
    </row>
    <row r="70" customFormat="false" ht="20.25" hidden="false" customHeight="false" outlineLevel="0" collapsed="false">
      <c r="A70" s="86" t="s">
        <v>11</v>
      </c>
      <c r="B70" s="87" t="s">
        <v>86</v>
      </c>
      <c r="C70" s="88" t="s">
        <v>87</v>
      </c>
      <c r="D70" s="48" t="n">
        <v>3900</v>
      </c>
    </row>
    <row r="71" customFormat="false" ht="20.25" hidden="false" customHeight="false" outlineLevel="0" collapsed="false">
      <c r="A71" s="89"/>
      <c r="B71" s="90"/>
      <c r="C71" s="17" t="s">
        <v>88</v>
      </c>
      <c r="D71" s="51"/>
    </row>
    <row r="72" customFormat="false" ht="20.25" hidden="false" customHeight="false" outlineLevel="0" collapsed="false">
      <c r="A72" s="31" t="s">
        <v>11</v>
      </c>
      <c r="B72" s="24" t="s">
        <v>89</v>
      </c>
      <c r="C72" s="32" t="s">
        <v>90</v>
      </c>
      <c r="D72" s="26" t="n">
        <v>8808</v>
      </c>
    </row>
    <row r="73" customFormat="false" ht="20.25" hidden="false" customHeight="false" outlineLevel="0" collapsed="false">
      <c r="A73" s="59" t="s">
        <v>11</v>
      </c>
      <c r="B73" s="24" t="s">
        <v>91</v>
      </c>
      <c r="C73" s="32" t="s">
        <v>92</v>
      </c>
      <c r="D73" s="91" t="n">
        <v>179</v>
      </c>
    </row>
    <row r="74" customFormat="false" ht="20.25" hidden="false" customHeight="false" outlineLevel="0" collapsed="false">
      <c r="A74" s="59" t="s">
        <v>11</v>
      </c>
      <c r="B74" s="92" t="s">
        <v>93</v>
      </c>
      <c r="C74" s="93" t="s">
        <v>94</v>
      </c>
      <c r="D74" s="94" t="n">
        <v>501299</v>
      </c>
    </row>
    <row r="75" customFormat="false" ht="20.25" hidden="false" customHeight="false" outlineLevel="0" collapsed="false">
      <c r="A75" s="95" t="s">
        <v>11</v>
      </c>
      <c r="B75" s="14" t="s">
        <v>95</v>
      </c>
      <c r="C75" s="96" t="s">
        <v>96</v>
      </c>
      <c r="D75" s="97" t="n">
        <v>94424.3</v>
      </c>
    </row>
    <row r="76" customFormat="false" ht="20.25" hidden="false" customHeight="false" outlineLevel="0" collapsed="false">
      <c r="A76" s="23" t="s">
        <v>11</v>
      </c>
      <c r="B76" s="28" t="s">
        <v>97</v>
      </c>
      <c r="C76" s="88" t="s">
        <v>98</v>
      </c>
      <c r="D76" s="98" t="n">
        <v>157148.2</v>
      </c>
    </row>
    <row r="77" customFormat="false" ht="20.25" hidden="false" customHeight="false" outlineLevel="0" collapsed="false">
      <c r="A77" s="31"/>
      <c r="B77" s="70"/>
      <c r="C77" s="99" t="s">
        <v>99</v>
      </c>
      <c r="D77" s="35"/>
    </row>
    <row r="78" customFormat="false" ht="20.25" hidden="false" customHeight="false" outlineLevel="0" collapsed="false">
      <c r="A78" s="95" t="s">
        <v>11</v>
      </c>
      <c r="B78" s="42" t="s">
        <v>100</v>
      </c>
      <c r="C78" s="55" t="s">
        <v>101</v>
      </c>
      <c r="D78" s="97" t="n">
        <v>224645.9</v>
      </c>
    </row>
    <row r="79" customFormat="false" ht="20.25" hidden="false" customHeight="false" outlineLevel="0" collapsed="false">
      <c r="A79" s="100" t="s">
        <v>11</v>
      </c>
      <c r="B79" s="42" t="s">
        <v>102</v>
      </c>
      <c r="C79" s="101" t="s">
        <v>103</v>
      </c>
      <c r="D79" s="97" t="n">
        <v>25080.6</v>
      </c>
    </row>
    <row r="80" customFormat="false" ht="20.25" hidden="false" customHeight="false" outlineLevel="0" collapsed="false">
      <c r="A80" s="59" t="s">
        <v>11</v>
      </c>
      <c r="B80" s="50" t="s">
        <v>104</v>
      </c>
      <c r="C80" s="102" t="s">
        <v>105</v>
      </c>
      <c r="D80" s="94" t="n">
        <v>154648.4</v>
      </c>
    </row>
    <row r="81" customFormat="false" ht="20.25" hidden="false" customHeight="false" outlineLevel="0" collapsed="false">
      <c r="A81" s="53"/>
      <c r="B81" s="70"/>
      <c r="C81" s="103" t="s">
        <v>106</v>
      </c>
      <c r="D81" s="35"/>
    </row>
    <row r="82" customFormat="false" ht="34.5" hidden="false" customHeight="true" outlineLevel="0" collapsed="false">
      <c r="A82" s="104"/>
      <c r="B82" s="42"/>
      <c r="C82" s="105" t="s">
        <v>107</v>
      </c>
      <c r="D82" s="106" t="n">
        <f aca="false">D13+D74+D80</f>
        <v>1276294.4</v>
      </c>
    </row>
  </sheetData>
  <mergeCells count="4">
    <mergeCell ref="C1:D1"/>
    <mergeCell ref="C2:D2"/>
    <mergeCell ref="C3:D3"/>
    <mergeCell ref="C4:D4"/>
  </mergeCells>
  <printOptions headings="false" gridLines="false" gridLinesSet="true" horizontalCentered="true" verticalCentered="false"/>
  <pageMargins left="0.472222222222222" right="0.433333333333333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9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107" width="12.7"/>
    <col collapsed="false" customWidth="true" hidden="false" outlineLevel="0" max="3" min="3" style="107" width="10.99"/>
    <col collapsed="false" customWidth="true" hidden="false" outlineLevel="0" max="4" min="4" style="107" width="120.85"/>
    <col collapsed="false" customWidth="true" hidden="true" outlineLevel="0" max="5" min="5" style="108" width="20.56"/>
    <col collapsed="false" customWidth="true" hidden="true" outlineLevel="0" max="6" min="6" style="108" width="15.13"/>
    <col collapsed="false" customWidth="true" hidden="true" outlineLevel="0" max="7" min="7" style="108" width="13.7"/>
    <col collapsed="false" customWidth="true" hidden="true" outlineLevel="0" max="8" min="8" style="108" width="14.56"/>
    <col collapsed="false" customWidth="true" hidden="true" outlineLevel="0" max="9" min="9" style="108" width="21.99"/>
    <col collapsed="false" customWidth="true" hidden="true" outlineLevel="0" max="10" min="10" style="108" width="17.28"/>
    <col collapsed="false" customWidth="true" hidden="true" outlineLevel="0" max="11" min="11" style="108" width="13.7"/>
    <col collapsed="false" customWidth="true" hidden="true" outlineLevel="0" max="12" min="12" style="108" width="14.56"/>
    <col collapsed="false" customWidth="true" hidden="false" outlineLevel="0" max="13" min="13" style="108" width="31.56"/>
    <col collapsed="false" customWidth="true" hidden="false" outlineLevel="0" max="14" min="14" style="107" width="10.28"/>
    <col collapsed="false" customWidth="false" hidden="false" outlineLevel="0" max="257" min="15" style="107" width="9.14"/>
  </cols>
  <sheetData>
    <row r="1" customFormat="false" ht="20.25" hidden="false" customHeight="true" outlineLevel="0" collapsed="false">
      <c r="G1" s="109"/>
      <c r="H1" s="107"/>
      <c r="I1" s="110"/>
      <c r="K1" s="109"/>
      <c r="L1" s="107"/>
      <c r="M1" s="110" t="s">
        <v>108</v>
      </c>
      <c r="N1" s="108"/>
    </row>
    <row r="2" customFormat="false" ht="18.75" hidden="false" customHeight="true" outlineLevel="0" collapsed="false">
      <c r="G2" s="109"/>
      <c r="H2" s="107"/>
      <c r="I2" s="111"/>
      <c r="J2" s="111"/>
      <c r="K2" s="109"/>
      <c r="L2" s="107"/>
      <c r="M2" s="110" t="s">
        <v>109</v>
      </c>
      <c r="N2" s="110"/>
    </row>
    <row r="3" customFormat="false" ht="15.75" hidden="false" customHeight="true" outlineLevel="0" collapsed="false">
      <c r="H3" s="107"/>
      <c r="I3" s="111"/>
      <c r="J3" s="111"/>
      <c r="L3" s="107"/>
      <c r="M3" s="110" t="s">
        <v>110</v>
      </c>
      <c r="N3" s="110"/>
    </row>
    <row r="4" customFormat="false" ht="15.75" hidden="false" customHeight="true" outlineLevel="0" collapsed="false">
      <c r="H4" s="107"/>
      <c r="I4" s="111"/>
      <c r="J4" s="111"/>
      <c r="L4" s="107"/>
      <c r="M4" s="110" t="s">
        <v>111</v>
      </c>
      <c r="N4" s="110"/>
    </row>
    <row r="5" customFormat="false" ht="45.75" hidden="false" customHeight="true" outlineLevel="0" collapsed="false">
      <c r="A5" s="112" t="s">
        <v>112</v>
      </c>
      <c r="B5" s="112"/>
      <c r="C5" s="112"/>
      <c r="D5" s="112"/>
      <c r="E5" s="112"/>
      <c r="F5" s="112"/>
      <c r="G5" s="112"/>
      <c r="H5" s="112"/>
      <c r="I5" s="112"/>
      <c r="J5" s="107"/>
      <c r="K5" s="107"/>
      <c r="L5" s="107"/>
      <c r="M5" s="107"/>
    </row>
    <row r="6" customFormat="false" ht="15.75" hidden="false" customHeight="false" outlineLevel="0" collapsed="false">
      <c r="A6" s="113"/>
      <c r="B6" s="114"/>
      <c r="C6" s="114"/>
      <c r="D6" s="114"/>
      <c r="E6" s="115"/>
      <c r="I6" s="115" t="s">
        <v>5</v>
      </c>
      <c r="M6" s="115" t="s">
        <v>5</v>
      </c>
    </row>
    <row r="7" customFormat="false" ht="29.25" hidden="false" customHeight="true" outlineLevel="0" collapsed="false">
      <c r="A7" s="116" t="s">
        <v>113</v>
      </c>
      <c r="B7" s="117" t="s">
        <v>114</v>
      </c>
      <c r="C7" s="117" t="s">
        <v>115</v>
      </c>
      <c r="D7" s="118"/>
      <c r="E7" s="119" t="s">
        <v>116</v>
      </c>
      <c r="F7" s="120" t="s">
        <v>117</v>
      </c>
      <c r="G7" s="120"/>
      <c r="H7" s="120"/>
      <c r="I7" s="119" t="s">
        <v>118</v>
      </c>
      <c r="J7" s="121" t="s">
        <v>117</v>
      </c>
      <c r="K7" s="121"/>
      <c r="L7" s="121"/>
      <c r="M7" s="119" t="s">
        <v>119</v>
      </c>
    </row>
    <row r="8" customFormat="false" ht="15" hidden="false" customHeight="true" outlineLevel="0" collapsed="false">
      <c r="A8" s="122" t="s">
        <v>120</v>
      </c>
      <c r="B8" s="123" t="s">
        <v>121</v>
      </c>
      <c r="C8" s="123" t="s">
        <v>122</v>
      </c>
      <c r="D8" s="124" t="s">
        <v>123</v>
      </c>
      <c r="E8" s="119"/>
      <c r="F8" s="120"/>
      <c r="G8" s="120"/>
      <c r="H8" s="120"/>
      <c r="I8" s="119"/>
      <c r="J8" s="121"/>
      <c r="K8" s="121"/>
      <c r="L8" s="121"/>
      <c r="M8" s="119"/>
    </row>
    <row r="9" customFormat="false" ht="28.5" hidden="false" customHeight="true" outlineLevel="0" collapsed="false">
      <c r="A9" s="125" t="s">
        <v>124</v>
      </c>
      <c r="B9" s="126"/>
      <c r="C9" s="126"/>
      <c r="D9" s="127"/>
      <c r="E9" s="119"/>
      <c r="F9" s="119" t="s">
        <v>125</v>
      </c>
      <c r="G9" s="119" t="s">
        <v>126</v>
      </c>
      <c r="H9" s="119" t="s">
        <v>127</v>
      </c>
      <c r="I9" s="119"/>
      <c r="J9" s="121"/>
      <c r="K9" s="121"/>
      <c r="L9" s="121"/>
      <c r="M9" s="119"/>
    </row>
    <row r="10" customFormat="false" ht="31.5" hidden="false" customHeight="true" outlineLevel="0" collapsed="false">
      <c r="A10" s="128" t="s">
        <v>128</v>
      </c>
      <c r="B10" s="128"/>
      <c r="C10" s="129"/>
      <c r="D10" s="130" t="s">
        <v>129</v>
      </c>
      <c r="E10" s="131" t="n">
        <f aca="false">E12+E15+E21+E49+E32+E35+E39+E43+E46</f>
        <v>254475.979</v>
      </c>
      <c r="F10" s="131" t="n">
        <f aca="false">F12+F15+F21+F49+F32+F35+F39+F43+F46</f>
        <v>338</v>
      </c>
      <c r="G10" s="131"/>
      <c r="H10" s="131" t="n">
        <f aca="false">H12+H15+H21+H49+H32+H35+H39+H43+H46</f>
        <v>2270.028</v>
      </c>
      <c r="I10" s="131" t="n">
        <f aca="false">I12+I15+I21+I49+I32+I35+I39+I43+I46</f>
        <v>257084.007</v>
      </c>
      <c r="J10" s="131" t="n">
        <f aca="false">J12+J15+J21+J49+J32+J35+J39+J43+J46</f>
        <v>4092.7</v>
      </c>
      <c r="K10" s="131"/>
      <c r="L10" s="131" t="n">
        <f aca="false">L12+L15+L21+L49+L32+L35+L39+L43+L46</f>
        <v>0</v>
      </c>
      <c r="M10" s="131" t="n">
        <f aca="false">M12+M15+M21+M49+M32+M35+M39+M43+M46</f>
        <v>261176.707</v>
      </c>
    </row>
    <row r="11" customFormat="false" ht="15.75" hidden="false" customHeight="true" outlineLevel="0" collapsed="false">
      <c r="A11" s="132"/>
      <c r="B11" s="132"/>
      <c r="C11" s="133"/>
      <c r="D11" s="134"/>
      <c r="E11" s="135"/>
      <c r="F11" s="135"/>
      <c r="G11" s="135"/>
      <c r="H11" s="135"/>
      <c r="I11" s="135"/>
      <c r="J11" s="135"/>
      <c r="K11" s="135"/>
      <c r="L11" s="135"/>
      <c r="M11" s="135"/>
    </row>
    <row r="12" customFormat="false" ht="15.75" hidden="false" customHeight="false" outlineLevel="0" collapsed="false">
      <c r="A12" s="136" t="s">
        <v>130</v>
      </c>
      <c r="B12" s="136"/>
      <c r="C12" s="136"/>
      <c r="D12" s="137" t="s">
        <v>131</v>
      </c>
      <c r="E12" s="135" t="n">
        <f aca="false">E13</f>
        <v>1174</v>
      </c>
      <c r="F12" s="135" t="n">
        <f aca="false">F13</f>
        <v>0</v>
      </c>
      <c r="G12" s="135"/>
      <c r="H12" s="135" t="n">
        <f aca="false">H13</f>
        <v>0</v>
      </c>
      <c r="I12" s="135" t="n">
        <f aca="false">I13</f>
        <v>1174</v>
      </c>
      <c r="J12" s="135" t="n">
        <f aca="false">J13</f>
        <v>0</v>
      </c>
      <c r="K12" s="135"/>
      <c r="L12" s="135" t="n">
        <f aca="false">L13</f>
        <v>0</v>
      </c>
      <c r="M12" s="135" t="n">
        <f aca="false">M13</f>
        <v>1174</v>
      </c>
    </row>
    <row r="13" customFormat="false" ht="15" hidden="false" customHeight="false" outlineLevel="0" collapsed="false">
      <c r="A13" s="138"/>
      <c r="B13" s="138" t="s">
        <v>132</v>
      </c>
      <c r="C13" s="138" t="s">
        <v>133</v>
      </c>
      <c r="D13" s="139" t="s">
        <v>134</v>
      </c>
      <c r="E13" s="140" t="n">
        <v>1174</v>
      </c>
      <c r="F13" s="141"/>
      <c r="G13" s="141"/>
      <c r="H13" s="140"/>
      <c r="I13" s="140" t="n">
        <f aca="false">E13+F13+G13+H13</f>
        <v>1174</v>
      </c>
      <c r="J13" s="141"/>
      <c r="K13" s="141"/>
      <c r="L13" s="140"/>
      <c r="M13" s="140" t="n">
        <f aca="false">I13+J13+K13+L13</f>
        <v>1174</v>
      </c>
    </row>
    <row r="14" customFormat="false" ht="15.75" hidden="false" customHeight="false" outlineLevel="0" collapsed="false">
      <c r="A14" s="138"/>
      <c r="B14" s="138"/>
      <c r="C14" s="138"/>
      <c r="D14" s="139"/>
      <c r="E14" s="135"/>
      <c r="F14" s="141"/>
      <c r="G14" s="141"/>
      <c r="H14" s="140"/>
      <c r="I14" s="140"/>
      <c r="J14" s="141"/>
      <c r="K14" s="141"/>
      <c r="L14" s="140"/>
      <c r="M14" s="140"/>
    </row>
    <row r="15" s="144" customFormat="true" ht="15.75" hidden="false" customHeight="false" outlineLevel="0" collapsed="false">
      <c r="A15" s="142" t="s">
        <v>135</v>
      </c>
      <c r="B15" s="142"/>
      <c r="C15" s="142"/>
      <c r="D15" s="143" t="s">
        <v>136</v>
      </c>
      <c r="E15" s="135" t="n">
        <f aca="false">SUM(E16:E19)</f>
        <v>8041.5</v>
      </c>
      <c r="F15" s="135" t="n">
        <f aca="false">SUM(F16:F19)</f>
        <v>0</v>
      </c>
      <c r="G15" s="135"/>
      <c r="H15" s="135" t="n">
        <f aca="false">SUM(H16:H19)</f>
        <v>0</v>
      </c>
      <c r="I15" s="135" t="n">
        <f aca="false">SUM(I16:I19)</f>
        <v>8041.5</v>
      </c>
      <c r="J15" s="135" t="n">
        <f aca="false">SUM(J16:J19)</f>
        <v>0</v>
      </c>
      <c r="K15" s="135"/>
      <c r="L15" s="135" t="n">
        <f aca="false">SUM(L16:L19)</f>
        <v>0</v>
      </c>
      <c r="M15" s="135" t="n">
        <f aca="false">SUM(M16:M19)</f>
        <v>8041.5</v>
      </c>
    </row>
    <row r="16" customFormat="false" ht="15" hidden="false" customHeight="false" outlineLevel="0" collapsed="false">
      <c r="A16" s="145"/>
      <c r="B16" s="145" t="s">
        <v>137</v>
      </c>
      <c r="C16" s="145" t="s">
        <v>133</v>
      </c>
      <c r="D16" s="146" t="s">
        <v>138</v>
      </c>
      <c r="E16" s="140" t="n">
        <v>1174</v>
      </c>
      <c r="F16" s="141"/>
      <c r="G16" s="141"/>
      <c r="H16" s="140"/>
      <c r="I16" s="140" t="n">
        <f aca="false">E16+F16+G16+H16</f>
        <v>1174</v>
      </c>
      <c r="J16" s="141"/>
      <c r="K16" s="141"/>
      <c r="L16" s="140"/>
      <c r="M16" s="140" t="n">
        <f aca="false">I16+J16+K16+L16</f>
        <v>1174</v>
      </c>
    </row>
    <row r="17" customFormat="false" ht="15" hidden="false" customHeight="false" outlineLevel="0" collapsed="false">
      <c r="A17" s="145"/>
      <c r="B17" s="145" t="s">
        <v>139</v>
      </c>
      <c r="C17" s="145" t="s">
        <v>133</v>
      </c>
      <c r="D17" s="146" t="s">
        <v>140</v>
      </c>
      <c r="E17" s="140" t="n">
        <v>965</v>
      </c>
      <c r="F17" s="141"/>
      <c r="G17" s="141"/>
      <c r="H17" s="140"/>
      <c r="I17" s="140" t="n">
        <f aca="false">E17+F17+G17+H17</f>
        <v>965</v>
      </c>
      <c r="J17" s="141"/>
      <c r="K17" s="141"/>
      <c r="L17" s="140"/>
      <c r="M17" s="140" t="n">
        <f aca="false">I17+J17+K17+L17</f>
        <v>965</v>
      </c>
    </row>
    <row r="18" customFormat="false" ht="15" hidden="false" customHeight="false" outlineLevel="0" collapsed="false">
      <c r="A18" s="147"/>
      <c r="B18" s="145" t="s">
        <v>141</v>
      </c>
      <c r="C18" s="145" t="s">
        <v>133</v>
      </c>
      <c r="D18" s="146" t="s">
        <v>142</v>
      </c>
      <c r="E18" s="140" t="n">
        <v>5505.5</v>
      </c>
      <c r="F18" s="141"/>
      <c r="G18" s="141"/>
      <c r="H18" s="140"/>
      <c r="I18" s="140" t="n">
        <f aca="false">E18+F18+G18+H18</f>
        <v>5505.5</v>
      </c>
      <c r="J18" s="141"/>
      <c r="K18" s="141"/>
      <c r="L18" s="140"/>
      <c r="M18" s="140" t="n">
        <f aca="false">I18+J18+K18+L18</f>
        <v>5505.5</v>
      </c>
    </row>
    <row r="19" customFormat="false" ht="15" hidden="false" customHeight="false" outlineLevel="0" collapsed="false">
      <c r="A19" s="147"/>
      <c r="B19" s="145"/>
      <c r="C19" s="145" t="s">
        <v>133</v>
      </c>
      <c r="D19" s="146" t="s">
        <v>143</v>
      </c>
      <c r="E19" s="140" t="n">
        <v>397</v>
      </c>
      <c r="F19" s="141"/>
      <c r="G19" s="141"/>
      <c r="H19" s="140"/>
      <c r="I19" s="140" t="n">
        <f aca="false">E19+F19+G19+H19</f>
        <v>397</v>
      </c>
      <c r="J19" s="141"/>
      <c r="K19" s="141"/>
      <c r="L19" s="140"/>
      <c r="M19" s="140" t="n">
        <f aca="false">I19+J19+K19+L19</f>
        <v>397</v>
      </c>
    </row>
    <row r="20" customFormat="false" ht="15.75" hidden="false" customHeight="false" outlineLevel="0" collapsed="false">
      <c r="A20" s="147"/>
      <c r="B20" s="145"/>
      <c r="C20" s="145"/>
      <c r="D20" s="146"/>
      <c r="E20" s="135"/>
      <c r="F20" s="141"/>
      <c r="G20" s="141"/>
      <c r="H20" s="140"/>
      <c r="I20" s="140"/>
      <c r="J20" s="141"/>
      <c r="K20" s="141"/>
      <c r="L20" s="140"/>
      <c r="M20" s="140"/>
    </row>
    <row r="21" customFormat="false" ht="15.75" hidden="false" customHeight="false" outlineLevel="0" collapsed="false">
      <c r="A21" s="142" t="s">
        <v>144</v>
      </c>
      <c r="B21" s="145"/>
      <c r="C21" s="145"/>
      <c r="D21" s="143" t="s">
        <v>145</v>
      </c>
      <c r="E21" s="135" t="n">
        <f aca="false">SUM(E22:E30)</f>
        <v>74554.6</v>
      </c>
      <c r="F21" s="135" t="n">
        <f aca="false">SUM(F22:F30)</f>
        <v>308.2</v>
      </c>
      <c r="G21" s="135"/>
      <c r="H21" s="135" t="n">
        <f aca="false">SUM(H22:H30)</f>
        <v>200</v>
      </c>
      <c r="I21" s="135" t="n">
        <f aca="false">SUM(I22:I30)</f>
        <v>75062.8</v>
      </c>
      <c r="J21" s="135" t="n">
        <f aca="false">SUM(J22:J30)</f>
        <v>-376.8</v>
      </c>
      <c r="K21" s="135"/>
      <c r="L21" s="135" t="n">
        <f aca="false">SUM(L22:L30)</f>
        <v>0</v>
      </c>
      <c r="M21" s="135" t="n">
        <f aca="false">SUM(M22:M30)</f>
        <v>74686</v>
      </c>
    </row>
    <row r="22" customFormat="false" ht="15" hidden="false" customHeight="false" outlineLevel="0" collapsed="false">
      <c r="A22" s="145"/>
      <c r="B22" s="145" t="s">
        <v>141</v>
      </c>
      <c r="C22" s="145" t="s">
        <v>133</v>
      </c>
      <c r="D22" s="146" t="s">
        <v>146</v>
      </c>
      <c r="E22" s="140" t="n">
        <v>55113.6</v>
      </c>
      <c r="F22" s="141" t="n">
        <v>189.9</v>
      </c>
      <c r="G22" s="141"/>
      <c r="H22" s="140"/>
      <c r="I22" s="140" t="n">
        <f aca="false">E22+F22+G22+H22</f>
        <v>55303.5</v>
      </c>
      <c r="J22" s="141" t="n">
        <v>-376.8</v>
      </c>
      <c r="K22" s="141"/>
      <c r="L22" s="140"/>
      <c r="M22" s="140" t="n">
        <f aca="false">I22+J22+K22+L22</f>
        <v>54926.7</v>
      </c>
    </row>
    <row r="23" customFormat="false" ht="15" hidden="false" customHeight="false" outlineLevel="0" collapsed="false">
      <c r="A23" s="145"/>
      <c r="B23" s="145"/>
      <c r="C23" s="145" t="s">
        <v>133</v>
      </c>
      <c r="D23" s="146" t="s">
        <v>147</v>
      </c>
      <c r="E23" s="140" t="n">
        <v>1428</v>
      </c>
      <c r="F23" s="141"/>
      <c r="G23" s="141"/>
      <c r="H23" s="140"/>
      <c r="I23" s="140" t="n">
        <f aca="false">E23+F23+G23+H23</f>
        <v>1428</v>
      </c>
      <c r="J23" s="141"/>
      <c r="K23" s="141"/>
      <c r="L23" s="140"/>
      <c r="M23" s="140" t="n">
        <f aca="false">I23+J23+K23+L23</f>
        <v>1428</v>
      </c>
    </row>
    <row r="24" customFormat="false" ht="15" hidden="false" customHeight="false" outlineLevel="0" collapsed="false">
      <c r="A24" s="145"/>
      <c r="B24" s="145"/>
      <c r="C24" s="145" t="s">
        <v>133</v>
      </c>
      <c r="D24" s="146" t="s">
        <v>148</v>
      </c>
      <c r="E24" s="140" t="n">
        <v>6375.3</v>
      </c>
      <c r="F24" s="141"/>
      <c r="G24" s="141"/>
      <c r="H24" s="140" t="n">
        <v>100</v>
      </c>
      <c r="I24" s="140" t="n">
        <f aca="false">E24+F24+G24+H24</f>
        <v>6475.3</v>
      </c>
      <c r="J24" s="141"/>
      <c r="K24" s="141"/>
      <c r="L24" s="140"/>
      <c r="M24" s="140" t="n">
        <f aca="false">I24+J24+K24+L24</f>
        <v>6475.3</v>
      </c>
    </row>
    <row r="25" customFormat="false" ht="15" hidden="false" customHeight="false" outlineLevel="0" collapsed="false">
      <c r="A25" s="145"/>
      <c r="B25" s="145"/>
      <c r="C25" s="145" t="s">
        <v>133</v>
      </c>
      <c r="D25" s="146" t="s">
        <v>149</v>
      </c>
      <c r="E25" s="140" t="n">
        <v>9916.2</v>
      </c>
      <c r="F25" s="141" t="n">
        <v>118.3</v>
      </c>
      <c r="G25" s="141"/>
      <c r="H25" s="140" t="n">
        <v>100</v>
      </c>
      <c r="I25" s="140" t="n">
        <f aca="false">E25+F25+G25+H25</f>
        <v>10134.5</v>
      </c>
      <c r="J25" s="141"/>
      <c r="K25" s="141"/>
      <c r="L25" s="140"/>
      <c r="M25" s="140" t="n">
        <f aca="false">I25+J25+K25+L25</f>
        <v>10134.5</v>
      </c>
    </row>
    <row r="26" customFormat="false" ht="15" hidden="false" customHeight="false" outlineLevel="0" collapsed="false">
      <c r="A26" s="145"/>
      <c r="B26" s="145"/>
      <c r="C26" s="145" t="s">
        <v>133</v>
      </c>
      <c r="D26" s="146" t="s">
        <v>150</v>
      </c>
      <c r="E26" s="140" t="n">
        <v>850.6</v>
      </c>
      <c r="F26" s="141"/>
      <c r="G26" s="141"/>
      <c r="H26" s="140"/>
      <c r="I26" s="140" t="n">
        <f aca="false">E26+F26+G26+H26</f>
        <v>850.6</v>
      </c>
      <c r="J26" s="141"/>
      <c r="K26" s="141"/>
      <c r="L26" s="140"/>
      <c r="M26" s="140" t="n">
        <f aca="false">I26+J26+K26+L26</f>
        <v>850.6</v>
      </c>
    </row>
    <row r="27" customFormat="false" ht="15" hidden="false" customHeight="false" outlineLevel="0" collapsed="false">
      <c r="A27" s="145"/>
      <c r="B27" s="145" t="s">
        <v>151</v>
      </c>
      <c r="C27" s="145" t="s">
        <v>152</v>
      </c>
      <c r="D27" s="146" t="s">
        <v>153</v>
      </c>
      <c r="E27" s="140" t="n">
        <v>223</v>
      </c>
      <c r="F27" s="141"/>
      <c r="G27" s="141"/>
      <c r="H27" s="140"/>
      <c r="I27" s="140" t="n">
        <f aca="false">E27+F27+G27+H27</f>
        <v>223</v>
      </c>
      <c r="J27" s="141"/>
      <c r="K27" s="141"/>
      <c r="L27" s="140"/>
      <c r="M27" s="140" t="n">
        <f aca="false">I27+J27+K27+L27</f>
        <v>223</v>
      </c>
    </row>
    <row r="28" customFormat="false" ht="15" hidden="false" customHeight="false" outlineLevel="0" collapsed="false">
      <c r="A28" s="145"/>
      <c r="B28" s="145" t="s">
        <v>154</v>
      </c>
      <c r="C28" s="145" t="s">
        <v>152</v>
      </c>
      <c r="D28" s="146" t="s">
        <v>155</v>
      </c>
      <c r="E28" s="140" t="n">
        <v>18.6</v>
      </c>
      <c r="F28" s="141"/>
      <c r="G28" s="141"/>
      <c r="H28" s="140"/>
      <c r="I28" s="140" t="n">
        <f aca="false">E28+F28+G28+H28</f>
        <v>18.6</v>
      </c>
      <c r="J28" s="141"/>
      <c r="K28" s="141"/>
      <c r="L28" s="140"/>
      <c r="M28" s="140" t="n">
        <f aca="false">I28+J28+K28+L28</f>
        <v>18.6</v>
      </c>
    </row>
    <row r="29" customFormat="false" ht="15" hidden="false" customHeight="false" outlineLevel="0" collapsed="false">
      <c r="A29" s="145"/>
      <c r="B29" s="145" t="s">
        <v>156</v>
      </c>
      <c r="C29" s="145" t="s">
        <v>152</v>
      </c>
      <c r="D29" s="146" t="s">
        <v>157</v>
      </c>
      <c r="E29" s="140" t="n">
        <v>609</v>
      </c>
      <c r="F29" s="141"/>
      <c r="G29" s="141"/>
      <c r="H29" s="140"/>
      <c r="I29" s="140" t="n">
        <f aca="false">E29+F29+G29+H29</f>
        <v>609</v>
      </c>
      <c r="J29" s="141"/>
      <c r="K29" s="141"/>
      <c r="L29" s="140"/>
      <c r="M29" s="140" t="n">
        <f aca="false">I29+J29+K29+L29</f>
        <v>609</v>
      </c>
    </row>
    <row r="30" customFormat="false" ht="45" hidden="false" customHeight="false" outlineLevel="0" collapsed="false">
      <c r="A30" s="145"/>
      <c r="B30" s="145" t="s">
        <v>158</v>
      </c>
      <c r="C30" s="145" t="s">
        <v>152</v>
      </c>
      <c r="D30" s="148" t="s">
        <v>159</v>
      </c>
      <c r="E30" s="140" t="n">
        <v>20.3</v>
      </c>
      <c r="F30" s="141"/>
      <c r="G30" s="141"/>
      <c r="H30" s="140"/>
      <c r="I30" s="140" t="n">
        <f aca="false">E30+F30+G30+H30</f>
        <v>20.3</v>
      </c>
      <c r="J30" s="141"/>
      <c r="K30" s="141"/>
      <c r="L30" s="140"/>
      <c r="M30" s="140" t="n">
        <f aca="false">I30+J30+K30+L30</f>
        <v>20.3</v>
      </c>
    </row>
    <row r="31" customFormat="false" ht="15.75" hidden="false" customHeight="false" outlineLevel="0" collapsed="false">
      <c r="A31" s="145"/>
      <c r="B31" s="145"/>
      <c r="C31" s="145"/>
      <c r="D31" s="146"/>
      <c r="E31" s="135"/>
      <c r="F31" s="141"/>
      <c r="G31" s="141"/>
      <c r="H31" s="140"/>
      <c r="I31" s="140"/>
      <c r="J31" s="141"/>
      <c r="K31" s="141"/>
      <c r="L31" s="140"/>
      <c r="M31" s="140"/>
    </row>
    <row r="32" customFormat="false" ht="15.75" hidden="false" customHeight="false" outlineLevel="0" collapsed="false">
      <c r="A32" s="142" t="s">
        <v>160</v>
      </c>
      <c r="B32" s="142"/>
      <c r="C32" s="142"/>
      <c r="D32" s="143" t="s">
        <v>161</v>
      </c>
      <c r="E32" s="135" t="n">
        <f aca="false">E33</f>
        <v>50.3</v>
      </c>
      <c r="F32" s="135" t="n">
        <f aca="false">F33</f>
        <v>0</v>
      </c>
      <c r="G32" s="135"/>
      <c r="H32" s="135" t="n">
        <f aca="false">H33</f>
        <v>0</v>
      </c>
      <c r="I32" s="135" t="n">
        <f aca="false">I33</f>
        <v>50.3</v>
      </c>
      <c r="J32" s="135" t="n">
        <f aca="false">J33</f>
        <v>0</v>
      </c>
      <c r="K32" s="135"/>
      <c r="L32" s="135" t="n">
        <f aca="false">L33</f>
        <v>0</v>
      </c>
      <c r="M32" s="135" t="n">
        <f aca="false">M33</f>
        <v>50.3</v>
      </c>
    </row>
    <row r="33" s="150" customFormat="true" ht="30" hidden="false" customHeight="false" outlineLevel="0" collapsed="false">
      <c r="A33" s="145"/>
      <c r="B33" s="145" t="s">
        <v>162</v>
      </c>
      <c r="C33" s="145" t="s">
        <v>152</v>
      </c>
      <c r="D33" s="149" t="s">
        <v>163</v>
      </c>
      <c r="E33" s="140" t="n">
        <v>50.3</v>
      </c>
      <c r="F33" s="141"/>
      <c r="G33" s="141"/>
      <c r="H33" s="140"/>
      <c r="I33" s="140" t="n">
        <f aca="false">E33+F33+G33+H33</f>
        <v>50.3</v>
      </c>
      <c r="J33" s="141"/>
      <c r="K33" s="141"/>
      <c r="L33" s="140"/>
      <c r="M33" s="140" t="n">
        <f aca="false">I33+J33+K33+L33</f>
        <v>50.3</v>
      </c>
    </row>
    <row r="34" customFormat="false" ht="15.75" hidden="false" customHeight="false" outlineLevel="0" collapsed="false">
      <c r="A34" s="145"/>
      <c r="B34" s="145"/>
      <c r="C34" s="145"/>
      <c r="D34" s="146"/>
      <c r="E34" s="135"/>
      <c r="F34" s="141"/>
      <c r="G34" s="141"/>
      <c r="H34" s="140"/>
      <c r="I34" s="140"/>
      <c r="J34" s="141"/>
      <c r="K34" s="141"/>
      <c r="L34" s="140"/>
      <c r="M34" s="140"/>
    </row>
    <row r="35" s="144" customFormat="true" ht="15.75" hidden="false" customHeight="false" outlineLevel="0" collapsed="false">
      <c r="A35" s="142" t="s">
        <v>164</v>
      </c>
      <c r="B35" s="142"/>
      <c r="C35" s="142"/>
      <c r="D35" s="143" t="s">
        <v>165</v>
      </c>
      <c r="E35" s="135" t="n">
        <f aca="false">E36+E37</f>
        <v>9607.4</v>
      </c>
      <c r="F35" s="135" t="n">
        <f aca="false">F36+F37</f>
        <v>29.8</v>
      </c>
      <c r="G35" s="135"/>
      <c r="H35" s="135" t="n">
        <f aca="false">H36+H37</f>
        <v>185</v>
      </c>
      <c r="I35" s="135" t="n">
        <f aca="false">I36+I37</f>
        <v>9822.2</v>
      </c>
      <c r="J35" s="135" t="n">
        <f aca="false">J36+J37</f>
        <v>0</v>
      </c>
      <c r="K35" s="135"/>
      <c r="L35" s="135" t="n">
        <f aca="false">L36+L37</f>
        <v>0</v>
      </c>
      <c r="M35" s="135" t="n">
        <f aca="false">M36+M37</f>
        <v>9822.2</v>
      </c>
    </row>
    <row r="36" customFormat="false" ht="15" hidden="false" customHeight="false" outlineLevel="0" collapsed="false">
      <c r="A36" s="145"/>
      <c r="B36" s="145" t="s">
        <v>141</v>
      </c>
      <c r="C36" s="145" t="s">
        <v>133</v>
      </c>
      <c r="D36" s="146" t="s">
        <v>166</v>
      </c>
      <c r="E36" s="140" t="n">
        <v>8950.7</v>
      </c>
      <c r="F36" s="141" t="n">
        <v>29.8</v>
      </c>
      <c r="G36" s="141"/>
      <c r="H36" s="140" t="n">
        <v>185</v>
      </c>
      <c r="I36" s="140" t="n">
        <f aca="false">E36+F36+G36+H36</f>
        <v>9165.5</v>
      </c>
      <c r="J36" s="141"/>
      <c r="K36" s="141"/>
      <c r="L36" s="140"/>
      <c r="M36" s="140" t="n">
        <f aca="false">I36+J36+K36+L36</f>
        <v>9165.5</v>
      </c>
    </row>
    <row r="37" s="150" customFormat="true" ht="15" hidden="false" customHeight="false" outlineLevel="0" collapsed="false">
      <c r="A37" s="145"/>
      <c r="B37" s="145" t="s">
        <v>167</v>
      </c>
      <c r="C37" s="145" t="s">
        <v>152</v>
      </c>
      <c r="D37" s="146" t="s">
        <v>168</v>
      </c>
      <c r="E37" s="140" t="n">
        <v>656.7</v>
      </c>
      <c r="F37" s="141"/>
      <c r="G37" s="141"/>
      <c r="H37" s="140"/>
      <c r="I37" s="140" t="n">
        <f aca="false">E37+F37+G37+H37</f>
        <v>656.7</v>
      </c>
      <c r="J37" s="141"/>
      <c r="K37" s="141"/>
      <c r="L37" s="140"/>
      <c r="M37" s="140" t="n">
        <f aca="false">I37+J37+K37+L37</f>
        <v>656.7</v>
      </c>
    </row>
    <row r="38" s="151" customFormat="true" ht="15.75" hidden="false" customHeight="false" outlineLevel="0" collapsed="false">
      <c r="A38" s="145"/>
      <c r="B38" s="145"/>
      <c r="C38" s="145"/>
      <c r="D38" s="146"/>
      <c r="E38" s="135"/>
      <c r="F38" s="141"/>
      <c r="G38" s="141"/>
      <c r="H38" s="135"/>
      <c r="I38" s="140"/>
      <c r="J38" s="141"/>
      <c r="K38" s="141"/>
      <c r="L38" s="135"/>
      <c r="M38" s="140"/>
    </row>
    <row r="39" s="144" customFormat="true" ht="15.75" hidden="false" customHeight="false" outlineLevel="0" collapsed="false">
      <c r="A39" s="142" t="s">
        <v>169</v>
      </c>
      <c r="B39" s="142"/>
      <c r="C39" s="142"/>
      <c r="D39" s="143" t="s">
        <v>170</v>
      </c>
      <c r="E39" s="135" t="n">
        <f aca="false">E40+E41</f>
        <v>1221.2</v>
      </c>
      <c r="F39" s="135" t="n">
        <f aca="false">F40+F41</f>
        <v>0</v>
      </c>
      <c r="G39" s="135"/>
      <c r="H39" s="135" t="n">
        <f aca="false">H40+H41</f>
        <v>0</v>
      </c>
      <c r="I39" s="135" t="n">
        <f aca="false">I40+I41</f>
        <v>1221.2</v>
      </c>
      <c r="J39" s="135" t="n">
        <f aca="false">J40+J41</f>
        <v>0</v>
      </c>
      <c r="K39" s="135"/>
      <c r="L39" s="135" t="n">
        <f aca="false">L40+L41</f>
        <v>0</v>
      </c>
      <c r="M39" s="135" t="n">
        <f aca="false">M40+M41</f>
        <v>1221.2</v>
      </c>
    </row>
    <row r="40" s="151" customFormat="true" ht="15.75" hidden="false" customHeight="false" outlineLevel="0" collapsed="false">
      <c r="A40" s="145"/>
      <c r="B40" s="145" t="s">
        <v>171</v>
      </c>
      <c r="C40" s="145" t="s">
        <v>133</v>
      </c>
      <c r="D40" s="146" t="s">
        <v>172</v>
      </c>
      <c r="E40" s="140" t="n">
        <v>173.3</v>
      </c>
      <c r="F40" s="141"/>
      <c r="G40" s="141"/>
      <c r="H40" s="135"/>
      <c r="I40" s="140" t="n">
        <f aca="false">E40+F40+G40+H40</f>
        <v>173.3</v>
      </c>
      <c r="J40" s="141"/>
      <c r="K40" s="141"/>
      <c r="L40" s="135"/>
      <c r="M40" s="140" t="n">
        <f aca="false">I40+J40+K40+L40</f>
        <v>173.3</v>
      </c>
    </row>
    <row r="41" s="151" customFormat="true" ht="15.75" hidden="false" customHeight="false" outlineLevel="0" collapsed="false">
      <c r="A41" s="145"/>
      <c r="B41" s="145" t="s">
        <v>173</v>
      </c>
      <c r="C41" s="145" t="s">
        <v>152</v>
      </c>
      <c r="D41" s="146" t="s">
        <v>174</v>
      </c>
      <c r="E41" s="140" t="n">
        <v>1047.9</v>
      </c>
      <c r="F41" s="141"/>
      <c r="G41" s="141"/>
      <c r="H41" s="135"/>
      <c r="I41" s="140" t="n">
        <f aca="false">E41+F41+G41+H41</f>
        <v>1047.9</v>
      </c>
      <c r="J41" s="141"/>
      <c r="K41" s="141"/>
      <c r="L41" s="135"/>
      <c r="M41" s="140" t="n">
        <f aca="false">I41+J41+K41+L41</f>
        <v>1047.9</v>
      </c>
    </row>
    <row r="42" s="151" customFormat="true" ht="15.75" hidden="false" customHeight="false" outlineLevel="0" collapsed="false">
      <c r="A42" s="145"/>
      <c r="B42" s="145"/>
      <c r="C42" s="145"/>
      <c r="D42" s="146"/>
      <c r="E42" s="135"/>
      <c r="F42" s="141"/>
      <c r="G42" s="141"/>
      <c r="H42" s="135"/>
      <c r="I42" s="140"/>
      <c r="J42" s="141"/>
      <c r="K42" s="141"/>
      <c r="L42" s="135"/>
      <c r="M42" s="140"/>
    </row>
    <row r="43" s="144" customFormat="true" ht="15.75" hidden="false" customHeight="false" outlineLevel="0" collapsed="false">
      <c r="A43" s="142" t="s">
        <v>175</v>
      </c>
      <c r="B43" s="142"/>
      <c r="C43" s="142"/>
      <c r="D43" s="143" t="s">
        <v>176</v>
      </c>
      <c r="E43" s="135" t="n">
        <f aca="false">E44</f>
        <v>590</v>
      </c>
      <c r="F43" s="135" t="n">
        <f aca="false">F44</f>
        <v>0</v>
      </c>
      <c r="G43" s="135"/>
      <c r="H43" s="135" t="n">
        <f aca="false">H44</f>
        <v>0</v>
      </c>
      <c r="I43" s="135" t="n">
        <f aca="false">I44</f>
        <v>590</v>
      </c>
      <c r="J43" s="135" t="n">
        <f aca="false">J44</f>
        <v>0</v>
      </c>
      <c r="K43" s="135"/>
      <c r="L43" s="135" t="n">
        <f aca="false">L44</f>
        <v>0</v>
      </c>
      <c r="M43" s="135" t="n">
        <f aca="false">M44</f>
        <v>590</v>
      </c>
    </row>
    <row r="44" s="151" customFormat="true" ht="15.75" hidden="false" customHeight="false" outlineLevel="0" collapsed="false">
      <c r="A44" s="145"/>
      <c r="B44" s="145" t="s">
        <v>177</v>
      </c>
      <c r="C44" s="145" t="s">
        <v>178</v>
      </c>
      <c r="D44" s="146" t="s">
        <v>176</v>
      </c>
      <c r="E44" s="140" t="n">
        <v>590</v>
      </c>
      <c r="F44" s="141"/>
      <c r="G44" s="141"/>
      <c r="H44" s="135"/>
      <c r="I44" s="140" t="n">
        <f aca="false">E44+F44+G44+H44</f>
        <v>590</v>
      </c>
      <c r="J44" s="141"/>
      <c r="K44" s="141"/>
      <c r="L44" s="135"/>
      <c r="M44" s="140" t="n">
        <f aca="false">I44+J44+K44+L44</f>
        <v>590</v>
      </c>
    </row>
    <row r="45" s="151" customFormat="true" ht="15.75" hidden="false" customHeight="false" outlineLevel="0" collapsed="false">
      <c r="A45" s="145"/>
      <c r="B45" s="145"/>
      <c r="C45" s="145"/>
      <c r="D45" s="146"/>
      <c r="E45" s="135"/>
      <c r="F45" s="141"/>
      <c r="G45" s="141"/>
      <c r="H45" s="135"/>
      <c r="I45" s="140"/>
      <c r="J45" s="141"/>
      <c r="K45" s="141"/>
      <c r="L45" s="135"/>
      <c r="M45" s="140"/>
    </row>
    <row r="46" s="144" customFormat="true" ht="15.75" hidden="false" customHeight="false" outlineLevel="0" collapsed="false">
      <c r="A46" s="142" t="s">
        <v>179</v>
      </c>
      <c r="B46" s="142"/>
      <c r="C46" s="142"/>
      <c r="D46" s="143" t="s">
        <v>180</v>
      </c>
      <c r="E46" s="135" t="n">
        <f aca="false">E47</f>
        <v>1750.2</v>
      </c>
      <c r="F46" s="135" t="n">
        <f aca="false">F47</f>
        <v>0</v>
      </c>
      <c r="G46" s="135"/>
      <c r="H46" s="135" t="n">
        <f aca="false">H47</f>
        <v>0</v>
      </c>
      <c r="I46" s="135" t="n">
        <f aca="false">I47</f>
        <v>1750.2</v>
      </c>
      <c r="J46" s="135" t="n">
        <f aca="false">J47</f>
        <v>0</v>
      </c>
      <c r="K46" s="135"/>
      <c r="L46" s="135" t="n">
        <f aca="false">L47</f>
        <v>0</v>
      </c>
      <c r="M46" s="135" t="n">
        <f aca="false">M47</f>
        <v>1750.2</v>
      </c>
    </row>
    <row r="47" s="151" customFormat="true" ht="15.75" hidden="false" customHeight="false" outlineLevel="0" collapsed="false">
      <c r="A47" s="145"/>
      <c r="B47" s="145" t="s">
        <v>181</v>
      </c>
      <c r="C47" s="145" t="s">
        <v>178</v>
      </c>
      <c r="D47" s="146" t="s">
        <v>182</v>
      </c>
      <c r="E47" s="140" t="n">
        <v>1750.2</v>
      </c>
      <c r="F47" s="141"/>
      <c r="G47" s="141"/>
      <c r="H47" s="135"/>
      <c r="I47" s="140" t="n">
        <f aca="false">E47+F47+G47+H47</f>
        <v>1750.2</v>
      </c>
      <c r="J47" s="141"/>
      <c r="K47" s="141"/>
      <c r="L47" s="135"/>
      <c r="M47" s="140" t="n">
        <f aca="false">I47+J47+K47+L47</f>
        <v>1750.2</v>
      </c>
    </row>
    <row r="48" s="151" customFormat="true" ht="15.75" hidden="false" customHeight="false" outlineLevel="0" collapsed="false">
      <c r="A48" s="145"/>
      <c r="B48" s="145"/>
      <c r="C48" s="145"/>
      <c r="D48" s="146"/>
      <c r="E48" s="135"/>
      <c r="F48" s="141"/>
      <c r="G48" s="141"/>
      <c r="H48" s="135"/>
      <c r="I48" s="140"/>
      <c r="J48" s="141"/>
      <c r="K48" s="141"/>
      <c r="L48" s="135"/>
      <c r="M48" s="140"/>
    </row>
    <row r="49" s="144" customFormat="true" ht="15.75" hidden="false" customHeight="false" outlineLevel="0" collapsed="false">
      <c r="A49" s="142" t="s">
        <v>183</v>
      </c>
      <c r="B49" s="142"/>
      <c r="C49" s="142"/>
      <c r="D49" s="143" t="s">
        <v>184</v>
      </c>
      <c r="E49" s="135" t="n">
        <f aca="false">SUM(E50:E74)</f>
        <v>157486.779</v>
      </c>
      <c r="F49" s="135" t="n">
        <f aca="false">SUM(F50:F74)</f>
        <v>0</v>
      </c>
      <c r="G49" s="135"/>
      <c r="H49" s="135" t="n">
        <f aca="false">SUM(H50:H74)</f>
        <v>1885.028</v>
      </c>
      <c r="I49" s="135" t="n">
        <f aca="false">SUM(I50:I74)</f>
        <v>159371.807</v>
      </c>
      <c r="J49" s="135" t="n">
        <f aca="false">SUM(J50:J74)</f>
        <v>4469.5</v>
      </c>
      <c r="K49" s="135"/>
      <c r="L49" s="135" t="n">
        <f aca="false">SUM(L50:L74)</f>
        <v>0</v>
      </c>
      <c r="M49" s="135" t="n">
        <f aca="false">SUM(M50:M74)</f>
        <v>163841.307</v>
      </c>
    </row>
    <row r="50" s="144" customFormat="true" ht="15.75" hidden="false" customHeight="false" outlineLevel="0" collapsed="false">
      <c r="A50" s="142"/>
      <c r="B50" s="138" t="s">
        <v>185</v>
      </c>
      <c r="C50" s="138" t="s">
        <v>152</v>
      </c>
      <c r="D50" s="149" t="s">
        <v>186</v>
      </c>
      <c r="E50" s="140" t="n">
        <v>3667.6</v>
      </c>
      <c r="F50" s="141"/>
      <c r="G50" s="141"/>
      <c r="H50" s="135"/>
      <c r="I50" s="140" t="n">
        <f aca="false">E50+F50+G50+H50</f>
        <v>3667.6</v>
      </c>
      <c r="J50" s="141"/>
      <c r="K50" s="141"/>
      <c r="L50" s="135"/>
      <c r="M50" s="140" t="n">
        <f aca="false">I50+J50+K50+L50</f>
        <v>3667.6</v>
      </c>
    </row>
    <row r="51" customFormat="false" ht="15" hidden="false" customHeight="false" outlineLevel="0" collapsed="false">
      <c r="A51" s="145"/>
      <c r="B51" s="145" t="s">
        <v>187</v>
      </c>
      <c r="C51" s="145" t="s">
        <v>133</v>
      </c>
      <c r="D51" s="146" t="s">
        <v>188</v>
      </c>
      <c r="E51" s="140" t="n">
        <v>893</v>
      </c>
      <c r="F51" s="141"/>
      <c r="G51" s="141"/>
      <c r="H51" s="140" t="n">
        <v>-400</v>
      </c>
      <c r="I51" s="140" t="n">
        <f aca="false">E51+F51+G51+H51</f>
        <v>493</v>
      </c>
      <c r="J51" s="141"/>
      <c r="K51" s="141"/>
      <c r="L51" s="140"/>
      <c r="M51" s="140" t="n">
        <f aca="false">I51+J51+K51+L51</f>
        <v>493</v>
      </c>
    </row>
    <row r="52" customFormat="false" ht="15" hidden="false" customHeight="false" outlineLevel="0" collapsed="false">
      <c r="A52" s="145"/>
      <c r="B52" s="145"/>
      <c r="C52" s="145" t="s">
        <v>133</v>
      </c>
      <c r="D52" s="146" t="s">
        <v>189</v>
      </c>
      <c r="E52" s="140" t="n">
        <v>525</v>
      </c>
      <c r="F52" s="141"/>
      <c r="G52" s="141"/>
      <c r="H52" s="140"/>
      <c r="I52" s="140" t="n">
        <f aca="false">E52+F52+G52+H52</f>
        <v>525</v>
      </c>
      <c r="J52" s="141"/>
      <c r="K52" s="141"/>
      <c r="L52" s="140"/>
      <c r="M52" s="140" t="n">
        <f aca="false">I52+J52+K52+L52</f>
        <v>525</v>
      </c>
    </row>
    <row r="53" customFormat="false" ht="15" hidden="false" customHeight="false" outlineLevel="0" collapsed="false">
      <c r="A53" s="145"/>
      <c r="B53" s="138" t="s">
        <v>190</v>
      </c>
      <c r="C53" s="145" t="s">
        <v>133</v>
      </c>
      <c r="D53" s="146" t="s">
        <v>191</v>
      </c>
      <c r="E53" s="140" t="n">
        <v>702</v>
      </c>
      <c r="F53" s="141"/>
      <c r="G53" s="141"/>
      <c r="H53" s="140"/>
      <c r="I53" s="140" t="n">
        <f aca="false">E53+F53+G53+H53</f>
        <v>702</v>
      </c>
      <c r="J53" s="141"/>
      <c r="K53" s="141"/>
      <c r="L53" s="140"/>
      <c r="M53" s="140" t="n">
        <f aca="false">I53+J53+K53+L53</f>
        <v>702</v>
      </c>
    </row>
    <row r="54" customFormat="false" ht="15" hidden="false" customHeight="false" outlineLevel="0" collapsed="false">
      <c r="A54" s="145"/>
      <c r="B54" s="138"/>
      <c r="C54" s="145" t="s">
        <v>192</v>
      </c>
      <c r="D54" s="139" t="s">
        <v>193</v>
      </c>
      <c r="E54" s="140" t="n">
        <v>448</v>
      </c>
      <c r="F54" s="141"/>
      <c r="G54" s="141"/>
      <c r="H54" s="140"/>
      <c r="I54" s="140" t="n">
        <f aca="false">E54+F54+G54+H54</f>
        <v>448</v>
      </c>
      <c r="J54" s="141"/>
      <c r="K54" s="141"/>
      <c r="L54" s="140"/>
      <c r="M54" s="140" t="n">
        <f aca="false">I54+J54+K54+L54</f>
        <v>448</v>
      </c>
    </row>
    <row r="55" customFormat="false" ht="15" hidden="false" customHeight="false" outlineLevel="0" collapsed="false">
      <c r="A55" s="145"/>
      <c r="B55" s="145"/>
      <c r="C55" s="145"/>
      <c r="D55" s="146"/>
      <c r="E55" s="140"/>
      <c r="F55" s="141"/>
      <c r="G55" s="141"/>
      <c r="H55" s="140"/>
      <c r="I55" s="140"/>
      <c r="J55" s="141"/>
      <c r="K55" s="141"/>
      <c r="L55" s="140"/>
      <c r="M55" s="140"/>
    </row>
    <row r="56" customFormat="false" ht="15" hidden="false" customHeight="false" outlineLevel="0" collapsed="false">
      <c r="A56" s="145"/>
      <c r="B56" s="145" t="s">
        <v>194</v>
      </c>
      <c r="C56" s="145"/>
      <c r="D56" s="152" t="s">
        <v>195</v>
      </c>
      <c r="E56" s="140"/>
      <c r="F56" s="141"/>
      <c r="G56" s="141"/>
      <c r="H56" s="140"/>
      <c r="I56" s="140"/>
      <c r="J56" s="141"/>
      <c r="K56" s="141"/>
      <c r="L56" s="140"/>
      <c r="M56" s="140"/>
    </row>
    <row r="57" customFormat="false" ht="15" hidden="false" customHeight="false" outlineLevel="0" collapsed="false">
      <c r="A57" s="145"/>
      <c r="B57" s="145"/>
      <c r="C57" s="145" t="s">
        <v>133</v>
      </c>
      <c r="D57" s="146" t="s">
        <v>196</v>
      </c>
      <c r="E57" s="140" t="n">
        <v>830.7</v>
      </c>
      <c r="F57" s="141"/>
      <c r="G57" s="141"/>
      <c r="H57" s="140"/>
      <c r="I57" s="140" t="n">
        <f aca="false">E57+F57+G57+H57</f>
        <v>830.7</v>
      </c>
      <c r="J57" s="141"/>
      <c r="K57" s="141"/>
      <c r="L57" s="140"/>
      <c r="M57" s="140" t="n">
        <f aca="false">I57+J57+K57+L57</f>
        <v>830.7</v>
      </c>
    </row>
    <row r="58" customFormat="false" ht="15" hidden="false" customHeight="false" outlineLevel="0" collapsed="false">
      <c r="A58" s="145"/>
      <c r="B58" s="145"/>
      <c r="C58" s="145" t="s">
        <v>133</v>
      </c>
      <c r="D58" s="146" t="s">
        <v>197</v>
      </c>
      <c r="E58" s="140" t="n">
        <v>598.2</v>
      </c>
      <c r="F58" s="141"/>
      <c r="G58" s="141"/>
      <c r="H58" s="140" t="n">
        <v>500</v>
      </c>
      <c r="I58" s="140" t="n">
        <f aca="false">E58+F58+G58+H58</f>
        <v>1098.2</v>
      </c>
      <c r="J58" s="141"/>
      <c r="K58" s="141"/>
      <c r="L58" s="140"/>
      <c r="M58" s="140" t="n">
        <f aca="false">I58+J58+K58+L58</f>
        <v>1098.2</v>
      </c>
    </row>
    <row r="59" customFormat="false" ht="15" hidden="false" customHeight="false" outlineLevel="0" collapsed="false">
      <c r="A59" s="145"/>
      <c r="B59" s="145"/>
      <c r="C59" s="145" t="s">
        <v>133</v>
      </c>
      <c r="D59" s="146" t="s">
        <v>198</v>
      </c>
      <c r="E59" s="140" t="n">
        <v>11</v>
      </c>
      <c r="F59" s="141"/>
      <c r="G59" s="141"/>
      <c r="H59" s="140"/>
      <c r="I59" s="140" t="n">
        <f aca="false">E59+F59+G59+H59</f>
        <v>11</v>
      </c>
      <c r="J59" s="141"/>
      <c r="K59" s="141"/>
      <c r="L59" s="140"/>
      <c r="M59" s="140" t="n">
        <f aca="false">I59+J59+K59+L59</f>
        <v>11</v>
      </c>
    </row>
    <row r="60" customFormat="false" ht="15" hidden="false" customHeight="false" outlineLevel="0" collapsed="false">
      <c r="A60" s="145"/>
      <c r="B60" s="145"/>
      <c r="C60" s="145" t="s">
        <v>133</v>
      </c>
      <c r="D60" s="139" t="s">
        <v>199</v>
      </c>
      <c r="E60" s="140" t="n">
        <v>199.3</v>
      </c>
      <c r="F60" s="141"/>
      <c r="G60" s="141"/>
      <c r="H60" s="140"/>
      <c r="I60" s="140" t="n">
        <f aca="false">E60+F60+G60+H60</f>
        <v>199.3</v>
      </c>
      <c r="J60" s="141"/>
      <c r="K60" s="141"/>
      <c r="L60" s="140"/>
      <c r="M60" s="140" t="n">
        <f aca="false">I60+J60+K60+L60</f>
        <v>199.3</v>
      </c>
    </row>
    <row r="61" customFormat="false" ht="15" hidden="false" customHeight="false" outlineLevel="0" collapsed="false">
      <c r="A61" s="145"/>
      <c r="B61" s="145"/>
      <c r="C61" s="145" t="s">
        <v>133</v>
      </c>
      <c r="D61" s="146" t="s">
        <v>200</v>
      </c>
      <c r="E61" s="140" t="n">
        <v>102</v>
      </c>
      <c r="F61" s="141"/>
      <c r="G61" s="141"/>
      <c r="H61" s="140"/>
      <c r="I61" s="140" t="n">
        <f aca="false">E61+F61+G61+H61</f>
        <v>102</v>
      </c>
      <c r="J61" s="141"/>
      <c r="K61" s="141"/>
      <c r="L61" s="140"/>
      <c r="M61" s="140" t="n">
        <f aca="false">I61+J61+K61+L61</f>
        <v>102</v>
      </c>
    </row>
    <row r="62" customFormat="false" ht="15" hidden="false" customHeight="false" outlineLevel="0" collapsed="false">
      <c r="A62" s="145"/>
      <c r="B62" s="145"/>
      <c r="C62" s="145"/>
      <c r="D62" s="139"/>
      <c r="E62" s="140"/>
      <c r="F62" s="141"/>
      <c r="G62" s="141"/>
      <c r="H62" s="140"/>
      <c r="I62" s="140"/>
      <c r="J62" s="141"/>
      <c r="K62" s="141"/>
      <c r="L62" s="140"/>
      <c r="M62" s="140"/>
    </row>
    <row r="63" customFormat="false" ht="15" hidden="false" customHeight="false" outlineLevel="0" collapsed="false">
      <c r="A63" s="145"/>
      <c r="B63" s="145" t="s">
        <v>194</v>
      </c>
      <c r="C63" s="145" t="s">
        <v>133</v>
      </c>
      <c r="D63" s="139" t="s">
        <v>201</v>
      </c>
      <c r="E63" s="140" t="n">
        <v>6717.6</v>
      </c>
      <c r="F63" s="141"/>
      <c r="G63" s="141"/>
      <c r="H63" s="140"/>
      <c r="I63" s="140" t="n">
        <f aca="false">E63+F63+G63+H63</f>
        <v>6717.6</v>
      </c>
      <c r="J63" s="141"/>
      <c r="K63" s="141"/>
      <c r="L63" s="140"/>
      <c r="M63" s="140" t="n">
        <f aca="false">I63+J63+K63+L63</f>
        <v>6717.6</v>
      </c>
    </row>
    <row r="64" customFormat="false" ht="15" hidden="false" customHeight="false" outlineLevel="0" collapsed="false">
      <c r="A64" s="145"/>
      <c r="B64" s="145"/>
      <c r="C64" s="145"/>
      <c r="D64" s="139"/>
      <c r="E64" s="140"/>
      <c r="F64" s="141"/>
      <c r="G64" s="141"/>
      <c r="H64" s="140"/>
      <c r="I64" s="140"/>
      <c r="J64" s="141"/>
      <c r="K64" s="141"/>
      <c r="L64" s="140"/>
      <c r="M64" s="140"/>
    </row>
    <row r="65" customFormat="false" ht="15" hidden="false" customHeight="false" outlineLevel="0" collapsed="false">
      <c r="A65" s="145"/>
      <c r="B65" s="145" t="s">
        <v>194</v>
      </c>
      <c r="C65" s="145" t="s">
        <v>133</v>
      </c>
      <c r="D65" s="153" t="s">
        <v>202</v>
      </c>
      <c r="E65" s="154" t="n">
        <f aca="false">17736.364-6299.61</f>
        <v>11436.754</v>
      </c>
      <c r="F65" s="141"/>
      <c r="G65" s="141"/>
      <c r="H65" s="154" t="n">
        <f aca="false">8245.3-2500-1038.005-3372.267</f>
        <v>1335.028</v>
      </c>
      <c r="I65" s="154" t="n">
        <f aca="false">E65+F65+G65+H65</f>
        <v>12771.782</v>
      </c>
      <c r="J65" s="155"/>
      <c r="K65" s="141"/>
      <c r="L65" s="154"/>
      <c r="M65" s="154" t="n">
        <f aca="false">I65+J65+K65+L65</f>
        <v>12771.782</v>
      </c>
    </row>
    <row r="66" customFormat="false" ht="15.75" hidden="false" customHeight="false" outlineLevel="0" collapsed="false">
      <c r="A66" s="145"/>
      <c r="B66" s="145"/>
      <c r="C66" s="145"/>
      <c r="D66" s="153"/>
      <c r="E66" s="135"/>
      <c r="F66" s="141"/>
      <c r="G66" s="141"/>
      <c r="H66" s="140"/>
      <c r="I66" s="140"/>
      <c r="J66" s="141"/>
      <c r="K66" s="141"/>
      <c r="L66" s="140"/>
      <c r="M66" s="140"/>
    </row>
    <row r="67" customFormat="false" ht="15" hidden="false" customHeight="false" outlineLevel="0" collapsed="false">
      <c r="A67" s="145"/>
      <c r="B67" s="145" t="s">
        <v>194</v>
      </c>
      <c r="C67" s="145" t="s">
        <v>133</v>
      </c>
      <c r="D67" s="153" t="s">
        <v>203</v>
      </c>
      <c r="E67" s="140" t="n">
        <v>1562</v>
      </c>
      <c r="F67" s="141"/>
      <c r="G67" s="141"/>
      <c r="H67" s="140"/>
      <c r="I67" s="140" t="n">
        <f aca="false">E67+F67+G67+H67</f>
        <v>1562</v>
      </c>
      <c r="J67" s="141" t="n">
        <v>4469.5</v>
      </c>
      <c r="K67" s="141"/>
      <c r="L67" s="140"/>
      <c r="M67" s="140" t="n">
        <f aca="false">I67+J67+K67+L67</f>
        <v>6031.5</v>
      </c>
    </row>
    <row r="68" customFormat="false" ht="15.75" hidden="false" customHeight="false" outlineLevel="0" collapsed="false">
      <c r="A68" s="145"/>
      <c r="B68" s="145"/>
      <c r="C68" s="145"/>
      <c r="D68" s="153"/>
      <c r="E68" s="135"/>
      <c r="F68" s="141"/>
      <c r="G68" s="141"/>
      <c r="H68" s="140"/>
      <c r="I68" s="140"/>
      <c r="J68" s="141"/>
      <c r="K68" s="141"/>
      <c r="L68" s="140"/>
      <c r="M68" s="140"/>
    </row>
    <row r="69" s="150" customFormat="true" ht="30" hidden="false" customHeight="false" outlineLevel="0" collapsed="false">
      <c r="A69" s="145"/>
      <c r="B69" s="145" t="s">
        <v>204</v>
      </c>
      <c r="C69" s="145" t="s">
        <v>152</v>
      </c>
      <c r="D69" s="153" t="s">
        <v>205</v>
      </c>
      <c r="E69" s="140" t="n">
        <v>460</v>
      </c>
      <c r="F69" s="141"/>
      <c r="G69" s="141"/>
      <c r="H69" s="140"/>
      <c r="I69" s="140" t="n">
        <f aca="false">E69+F69+G69+H69</f>
        <v>460</v>
      </c>
      <c r="J69" s="141"/>
      <c r="K69" s="141"/>
      <c r="L69" s="140"/>
      <c r="M69" s="140" t="n">
        <f aca="false">I69+J69+K69+L69</f>
        <v>460</v>
      </c>
    </row>
    <row r="70" s="150" customFormat="true" ht="45" hidden="false" customHeight="false" outlineLevel="0" collapsed="false">
      <c r="A70" s="145"/>
      <c r="B70" s="145" t="s">
        <v>206</v>
      </c>
      <c r="C70" s="145" t="s">
        <v>207</v>
      </c>
      <c r="D70" s="156" t="s">
        <v>208</v>
      </c>
      <c r="E70" s="154" t="n">
        <v>127747.925</v>
      </c>
      <c r="F70" s="141"/>
      <c r="G70" s="141"/>
      <c r="H70" s="140"/>
      <c r="I70" s="154" t="n">
        <f aca="false">E70+F70+G70+H70</f>
        <v>127747.925</v>
      </c>
      <c r="J70" s="141"/>
      <c r="K70" s="141"/>
      <c r="L70" s="140"/>
      <c r="M70" s="154" t="n">
        <f aca="false">I70+J70+K70+L70</f>
        <v>127747.925</v>
      </c>
    </row>
    <row r="71" s="150" customFormat="true" ht="30" hidden="false" customHeight="false" outlineLevel="0" collapsed="false">
      <c r="A71" s="145"/>
      <c r="B71" s="145" t="s">
        <v>209</v>
      </c>
      <c r="C71" s="145" t="s">
        <v>133</v>
      </c>
      <c r="D71" s="157" t="s">
        <v>210</v>
      </c>
      <c r="E71" s="140" t="n">
        <v>426</v>
      </c>
      <c r="F71" s="141"/>
      <c r="G71" s="141"/>
      <c r="H71" s="140"/>
      <c r="I71" s="140" t="n">
        <f aca="false">E71+F71+G71+H71</f>
        <v>426</v>
      </c>
      <c r="J71" s="141"/>
      <c r="K71" s="141"/>
      <c r="L71" s="140"/>
      <c r="M71" s="140" t="n">
        <f aca="false">I71+J71+K71+L71</f>
        <v>426</v>
      </c>
    </row>
    <row r="72" s="150" customFormat="true" ht="30" hidden="false" customHeight="false" outlineLevel="0" collapsed="false">
      <c r="A72" s="145"/>
      <c r="B72" s="145"/>
      <c r="C72" s="145" t="s">
        <v>133</v>
      </c>
      <c r="D72" s="157" t="s">
        <v>211</v>
      </c>
      <c r="E72" s="158"/>
      <c r="F72" s="159"/>
      <c r="G72" s="159"/>
      <c r="H72" s="158" t="n">
        <v>450</v>
      </c>
      <c r="I72" s="158" t="n">
        <f aca="false">E72+F72+G72+H72</f>
        <v>450</v>
      </c>
      <c r="J72" s="159"/>
      <c r="K72" s="159"/>
      <c r="L72" s="158"/>
      <c r="M72" s="158" t="n">
        <f aca="false">I72+J72+K72+L72</f>
        <v>450</v>
      </c>
    </row>
    <row r="73" s="150" customFormat="true" ht="30" hidden="false" customHeight="false" outlineLevel="0" collapsed="false">
      <c r="A73" s="145"/>
      <c r="B73" s="145"/>
      <c r="C73" s="145" t="s">
        <v>133</v>
      </c>
      <c r="D73" s="157" t="s">
        <v>212</v>
      </c>
      <c r="E73" s="140" t="n">
        <v>800</v>
      </c>
      <c r="F73" s="141"/>
      <c r="G73" s="141"/>
      <c r="H73" s="140"/>
      <c r="I73" s="140" t="n">
        <f aca="false">E73+F73+G73+H73</f>
        <v>800</v>
      </c>
      <c r="J73" s="141"/>
      <c r="K73" s="141"/>
      <c r="L73" s="140"/>
      <c r="M73" s="140" t="n">
        <f aca="false">I73+J73+K73+L73</f>
        <v>800</v>
      </c>
    </row>
    <row r="74" customFormat="false" ht="15" hidden="false" customHeight="false" outlineLevel="0" collapsed="false">
      <c r="A74" s="145"/>
      <c r="B74" s="145"/>
      <c r="C74" s="145" t="s">
        <v>133</v>
      </c>
      <c r="D74" s="160" t="s">
        <v>213</v>
      </c>
      <c r="E74" s="140" t="n">
        <v>359.7</v>
      </c>
      <c r="F74" s="141"/>
      <c r="G74" s="141"/>
      <c r="H74" s="140"/>
      <c r="I74" s="140" t="n">
        <f aca="false">E74+F74+G74+H74</f>
        <v>359.7</v>
      </c>
      <c r="J74" s="141"/>
      <c r="K74" s="141"/>
      <c r="L74" s="140"/>
      <c r="M74" s="140" t="n">
        <f aca="false">I74+J74+K74+L74</f>
        <v>359.7</v>
      </c>
    </row>
    <row r="75" customFormat="false" ht="15.75" hidden="false" customHeight="false" outlineLevel="0" collapsed="false">
      <c r="A75" s="145"/>
      <c r="B75" s="145"/>
      <c r="C75" s="145"/>
      <c r="D75" s="161"/>
      <c r="E75" s="135"/>
      <c r="F75" s="141"/>
      <c r="G75" s="141"/>
      <c r="H75" s="140"/>
      <c r="I75" s="140"/>
      <c r="J75" s="141"/>
      <c r="K75" s="141"/>
      <c r="L75" s="140"/>
      <c r="M75" s="140"/>
    </row>
    <row r="76" customFormat="false" ht="18" hidden="false" customHeight="false" outlineLevel="0" collapsed="false">
      <c r="A76" s="142" t="s">
        <v>214</v>
      </c>
      <c r="B76" s="145"/>
      <c r="C76" s="145"/>
      <c r="D76" s="162" t="s">
        <v>215</v>
      </c>
      <c r="E76" s="135" t="n">
        <f aca="false">E78+E83+E87+E91</f>
        <v>101313.5</v>
      </c>
      <c r="F76" s="135" t="n">
        <f aca="false">F78+F83+F87+F91</f>
        <v>3.2</v>
      </c>
      <c r="G76" s="135"/>
      <c r="H76" s="135" t="n">
        <f aca="false">H78+H83+H87+H91</f>
        <v>0</v>
      </c>
      <c r="I76" s="135" t="n">
        <f aca="false">I78+I83+I87+I91</f>
        <v>101316.7</v>
      </c>
      <c r="J76" s="135" t="n">
        <f aca="false">J78+J83+J87+J91</f>
        <v>0</v>
      </c>
      <c r="K76" s="135"/>
      <c r="L76" s="135" t="n">
        <f aca="false">L78+L83+L87+L91</f>
        <v>0</v>
      </c>
      <c r="M76" s="135" t="n">
        <f aca="false">M78+M83+M87+M91</f>
        <v>101316.7</v>
      </c>
    </row>
    <row r="77" customFormat="false" ht="18" hidden="true" customHeight="false" outlineLevel="0" collapsed="false">
      <c r="A77" s="142"/>
      <c r="B77" s="145"/>
      <c r="C77" s="145"/>
      <c r="D77" s="162"/>
      <c r="E77" s="135"/>
      <c r="F77" s="135"/>
      <c r="G77" s="135"/>
      <c r="H77" s="135"/>
      <c r="I77" s="135"/>
      <c r="J77" s="135"/>
      <c r="K77" s="135"/>
      <c r="L77" s="135"/>
      <c r="M77" s="135"/>
    </row>
    <row r="78" customFormat="false" ht="15.75" hidden="false" customHeight="false" outlineLevel="0" collapsed="false">
      <c r="A78" s="142" t="s">
        <v>216</v>
      </c>
      <c r="B78" s="145"/>
      <c r="C78" s="145"/>
      <c r="D78" s="143" t="s">
        <v>217</v>
      </c>
      <c r="E78" s="135" t="n">
        <f aca="false">SUM(E79:E81)</f>
        <v>86733.2</v>
      </c>
      <c r="F78" s="135" t="n">
        <f aca="false">SUM(F79:F81)</f>
        <v>0</v>
      </c>
      <c r="G78" s="135"/>
      <c r="H78" s="135" t="n">
        <f aca="false">SUM(H79:H81)</f>
        <v>0</v>
      </c>
      <c r="I78" s="135" t="n">
        <f aca="false">SUM(I79:I81)</f>
        <v>86733.2</v>
      </c>
      <c r="J78" s="135" t="n">
        <f aca="false">SUM(J79:J81)</f>
        <v>-5300</v>
      </c>
      <c r="K78" s="135"/>
      <c r="L78" s="135" t="n">
        <f aca="false">SUM(L79:L81)</f>
        <v>0</v>
      </c>
      <c r="M78" s="135" t="n">
        <f aca="false">SUM(M79:M81)</f>
        <v>81433.2</v>
      </c>
    </row>
    <row r="79" customFormat="false" ht="15" hidden="false" customHeight="false" outlineLevel="0" collapsed="false">
      <c r="A79" s="145"/>
      <c r="B79" s="145" t="s">
        <v>218</v>
      </c>
      <c r="C79" s="145" t="s">
        <v>219</v>
      </c>
      <c r="D79" s="146" t="s">
        <v>220</v>
      </c>
      <c r="E79" s="140" t="n">
        <v>65119.8</v>
      </c>
      <c r="F79" s="141"/>
      <c r="G79" s="141"/>
      <c r="H79" s="140"/>
      <c r="I79" s="140" t="n">
        <f aca="false">E79+F79+G79+H79</f>
        <v>65119.8</v>
      </c>
      <c r="J79" s="141" t="n">
        <v>-5300</v>
      </c>
      <c r="K79" s="141"/>
      <c r="L79" s="140"/>
      <c r="M79" s="140" t="n">
        <f aca="false">I79+J79+K79+L79</f>
        <v>59819.8</v>
      </c>
    </row>
    <row r="80" customFormat="false" ht="15" hidden="false" customHeight="false" outlineLevel="0" collapsed="false">
      <c r="A80" s="145"/>
      <c r="B80" s="145" t="s">
        <v>218</v>
      </c>
      <c r="C80" s="145" t="s">
        <v>219</v>
      </c>
      <c r="D80" s="146" t="s">
        <v>221</v>
      </c>
      <c r="E80" s="140" t="n">
        <v>5357.8</v>
      </c>
      <c r="F80" s="141"/>
      <c r="G80" s="141"/>
      <c r="H80" s="140"/>
      <c r="I80" s="140" t="n">
        <f aca="false">E80+F80+G80+H80</f>
        <v>5357.8</v>
      </c>
      <c r="J80" s="141"/>
      <c r="K80" s="141"/>
      <c r="L80" s="140"/>
      <c r="M80" s="140" t="n">
        <f aca="false">I80+J80+K80+L80</f>
        <v>5357.8</v>
      </c>
    </row>
    <row r="81" s="150" customFormat="true" ht="30" hidden="false" customHeight="false" outlineLevel="0" collapsed="false">
      <c r="A81" s="145"/>
      <c r="B81" s="145" t="s">
        <v>222</v>
      </c>
      <c r="C81" s="145" t="s">
        <v>223</v>
      </c>
      <c r="D81" s="149" t="s">
        <v>224</v>
      </c>
      <c r="E81" s="140" t="n">
        <f aca="false">15309.1+946.5</f>
        <v>16255.6</v>
      </c>
      <c r="F81" s="141"/>
      <c r="G81" s="141"/>
      <c r="H81" s="140"/>
      <c r="I81" s="140" t="n">
        <f aca="false">E81+F81+G81+H81</f>
        <v>16255.6</v>
      </c>
      <c r="J81" s="141"/>
      <c r="K81" s="141"/>
      <c r="L81" s="140"/>
      <c r="M81" s="140" t="n">
        <f aca="false">I81+J81+K81+L81</f>
        <v>16255.6</v>
      </c>
    </row>
    <row r="82" customFormat="false" ht="15.75" hidden="false" customHeight="false" outlineLevel="0" collapsed="false">
      <c r="A82" s="145"/>
      <c r="B82" s="145"/>
      <c r="C82" s="145"/>
      <c r="D82" s="146"/>
      <c r="E82" s="135"/>
      <c r="F82" s="141"/>
      <c r="G82" s="141"/>
      <c r="H82" s="140"/>
      <c r="I82" s="140"/>
      <c r="J82" s="141"/>
      <c r="K82" s="141"/>
      <c r="L82" s="140"/>
      <c r="M82" s="140"/>
    </row>
    <row r="83" customFormat="false" ht="31.5" hidden="false" customHeight="true" outlineLevel="0" collapsed="false">
      <c r="A83" s="142" t="s">
        <v>225</v>
      </c>
      <c r="B83" s="145"/>
      <c r="C83" s="145"/>
      <c r="D83" s="163" t="s">
        <v>226</v>
      </c>
      <c r="E83" s="135" t="n">
        <f aca="false">E84+E85</f>
        <v>4996.3</v>
      </c>
      <c r="F83" s="135" t="n">
        <f aca="false">F84+F85</f>
        <v>3.2</v>
      </c>
      <c r="G83" s="135"/>
      <c r="H83" s="135" t="n">
        <f aca="false">H84+H85</f>
        <v>0</v>
      </c>
      <c r="I83" s="135" t="n">
        <f aca="false">I84+I85</f>
        <v>4999.5</v>
      </c>
      <c r="J83" s="135" t="n">
        <f aca="false">J84+J85</f>
        <v>0</v>
      </c>
      <c r="K83" s="135"/>
      <c r="L83" s="135" t="n">
        <f aca="false">L84+L85</f>
        <v>0</v>
      </c>
      <c r="M83" s="135" t="n">
        <f aca="false">M84+M85</f>
        <v>4999.5</v>
      </c>
    </row>
    <row r="84" customFormat="false" ht="15" hidden="false" customHeight="false" outlineLevel="0" collapsed="false">
      <c r="A84" s="145"/>
      <c r="B84" s="145" t="s">
        <v>227</v>
      </c>
      <c r="C84" s="145" t="s">
        <v>228</v>
      </c>
      <c r="D84" s="139" t="s">
        <v>229</v>
      </c>
      <c r="E84" s="140" t="n">
        <v>4801.3</v>
      </c>
      <c r="F84" s="141" t="n">
        <v>3.2</v>
      </c>
      <c r="G84" s="141"/>
      <c r="H84" s="140"/>
      <c r="I84" s="140" t="n">
        <f aca="false">E84+F84+G84+H84</f>
        <v>4804.5</v>
      </c>
      <c r="J84" s="141"/>
      <c r="K84" s="141"/>
      <c r="L84" s="140"/>
      <c r="M84" s="140" t="n">
        <f aca="false">I84+J84+K84+L84</f>
        <v>4804.5</v>
      </c>
    </row>
    <row r="85" customFormat="false" ht="15" hidden="false" customHeight="false" outlineLevel="0" collapsed="false">
      <c r="A85" s="145"/>
      <c r="B85" s="145" t="s">
        <v>230</v>
      </c>
      <c r="C85" s="145" t="s">
        <v>219</v>
      </c>
      <c r="D85" s="139" t="s">
        <v>231</v>
      </c>
      <c r="E85" s="140" t="n">
        <v>195</v>
      </c>
      <c r="F85" s="141"/>
      <c r="G85" s="141"/>
      <c r="H85" s="140"/>
      <c r="I85" s="140" t="n">
        <f aca="false">E85+F85+G85+H85</f>
        <v>195</v>
      </c>
      <c r="J85" s="141"/>
      <c r="K85" s="141"/>
      <c r="L85" s="140"/>
      <c r="M85" s="140" t="n">
        <f aca="false">I85+J85+K85+L85</f>
        <v>195</v>
      </c>
    </row>
    <row r="86" customFormat="false" ht="15" hidden="false" customHeight="false" outlineLevel="0" collapsed="false">
      <c r="A86" s="145"/>
      <c r="B86" s="145"/>
      <c r="C86" s="145"/>
      <c r="D86" s="139"/>
      <c r="E86" s="140"/>
      <c r="F86" s="141"/>
      <c r="G86" s="141"/>
      <c r="H86" s="140"/>
      <c r="I86" s="140"/>
      <c r="J86" s="141"/>
      <c r="K86" s="141"/>
      <c r="L86" s="140"/>
      <c r="M86" s="140"/>
    </row>
    <row r="87" customFormat="false" ht="15.75" hidden="false" customHeight="false" outlineLevel="0" collapsed="false">
      <c r="A87" s="142" t="s">
        <v>232</v>
      </c>
      <c r="B87" s="164"/>
      <c r="C87" s="164"/>
      <c r="D87" s="143" t="s">
        <v>233</v>
      </c>
      <c r="E87" s="135" t="n">
        <f aca="false">E88+E89</f>
        <v>5333.6</v>
      </c>
      <c r="F87" s="135" t="n">
        <f aca="false">F88+F89</f>
        <v>0</v>
      </c>
      <c r="G87" s="135"/>
      <c r="H87" s="135" t="n">
        <f aca="false">H88+H89</f>
        <v>0</v>
      </c>
      <c r="I87" s="135" t="n">
        <f aca="false">I88+I89</f>
        <v>5333.6</v>
      </c>
      <c r="J87" s="135" t="n">
        <f aca="false">J88+J89</f>
        <v>0</v>
      </c>
      <c r="K87" s="135"/>
      <c r="L87" s="135" t="n">
        <f aca="false">L88+L89</f>
        <v>0</v>
      </c>
      <c r="M87" s="135" t="n">
        <f aca="false">M88+M89</f>
        <v>5333.6</v>
      </c>
    </row>
    <row r="88" customFormat="false" ht="15" hidden="false" customHeight="false" outlineLevel="0" collapsed="false">
      <c r="A88" s="145"/>
      <c r="B88" s="145" t="s">
        <v>227</v>
      </c>
      <c r="C88" s="145" t="s">
        <v>228</v>
      </c>
      <c r="D88" s="139" t="s">
        <v>234</v>
      </c>
      <c r="E88" s="140" t="n">
        <v>4471.6</v>
      </c>
      <c r="F88" s="141"/>
      <c r="G88" s="141"/>
      <c r="H88" s="140"/>
      <c r="I88" s="140" t="n">
        <f aca="false">E88+F88+G88+H88</f>
        <v>4471.6</v>
      </c>
      <c r="J88" s="141"/>
      <c r="K88" s="141"/>
      <c r="L88" s="140"/>
      <c r="M88" s="140" t="n">
        <f aca="false">I88+J88+K88+L88</f>
        <v>4471.6</v>
      </c>
    </row>
    <row r="89" customFormat="false" ht="15" hidden="false" customHeight="false" outlineLevel="0" collapsed="false">
      <c r="A89" s="145"/>
      <c r="B89" s="145" t="s">
        <v>227</v>
      </c>
      <c r="C89" s="145" t="s">
        <v>228</v>
      </c>
      <c r="D89" s="139" t="s">
        <v>235</v>
      </c>
      <c r="E89" s="140" t="n">
        <v>862</v>
      </c>
      <c r="F89" s="141"/>
      <c r="G89" s="141"/>
      <c r="H89" s="140"/>
      <c r="I89" s="140" t="n">
        <f aca="false">E89+F89+G89+H89</f>
        <v>862</v>
      </c>
      <c r="J89" s="141"/>
      <c r="K89" s="141"/>
      <c r="L89" s="140"/>
      <c r="M89" s="140" t="n">
        <f aca="false">I89+J89+K89+L89</f>
        <v>862</v>
      </c>
    </row>
    <row r="90" customFormat="false" ht="15" hidden="false" customHeight="false" outlineLevel="0" collapsed="false">
      <c r="A90" s="145"/>
      <c r="B90" s="145"/>
      <c r="C90" s="145"/>
      <c r="D90" s="146"/>
      <c r="E90" s="140"/>
      <c r="F90" s="141"/>
      <c r="G90" s="141"/>
      <c r="H90" s="140"/>
      <c r="I90" s="140"/>
      <c r="J90" s="141"/>
      <c r="K90" s="141"/>
      <c r="L90" s="140"/>
      <c r="M90" s="140"/>
    </row>
    <row r="91" s="144" customFormat="true" ht="15.75" hidden="false" customHeight="false" outlineLevel="0" collapsed="false">
      <c r="A91" s="142" t="s">
        <v>236</v>
      </c>
      <c r="B91" s="142"/>
      <c r="C91" s="142"/>
      <c r="D91" s="143" t="s">
        <v>237</v>
      </c>
      <c r="E91" s="135" t="n">
        <f aca="false">SUM(E93:E99)</f>
        <v>4250.4</v>
      </c>
      <c r="F91" s="135" t="n">
        <f aca="false">SUM(F93:F99)</f>
        <v>0</v>
      </c>
      <c r="G91" s="135"/>
      <c r="H91" s="135" t="n">
        <f aca="false">SUM(H93:H99)</f>
        <v>0</v>
      </c>
      <c r="I91" s="135" t="n">
        <f aca="false">SUM(I93:I99)</f>
        <v>4250.4</v>
      </c>
      <c r="J91" s="135" t="n">
        <f aca="false">SUM(J93:J99)</f>
        <v>5300</v>
      </c>
      <c r="K91" s="135"/>
      <c r="L91" s="135" t="n">
        <f aca="false">SUM(L93:L99)</f>
        <v>0</v>
      </c>
      <c r="M91" s="135" t="n">
        <f aca="false">SUM(M93:M99)</f>
        <v>9550.4</v>
      </c>
    </row>
    <row r="92" s="144" customFormat="true" ht="15.75" hidden="false" customHeight="false" outlineLevel="0" collapsed="false">
      <c r="A92" s="142"/>
      <c r="B92" s="142"/>
      <c r="C92" s="142"/>
      <c r="D92" s="143" t="s">
        <v>238</v>
      </c>
      <c r="E92" s="135"/>
      <c r="F92" s="141"/>
      <c r="G92" s="141"/>
      <c r="H92" s="135"/>
      <c r="I92" s="140"/>
      <c r="J92" s="141"/>
      <c r="K92" s="141"/>
      <c r="L92" s="135"/>
      <c r="M92" s="140"/>
    </row>
    <row r="93" s="150" customFormat="true" ht="30" hidden="false" customHeight="false" outlineLevel="0" collapsed="false">
      <c r="A93" s="164"/>
      <c r="B93" s="145" t="s">
        <v>239</v>
      </c>
      <c r="C93" s="145" t="s">
        <v>152</v>
      </c>
      <c r="D93" s="157" t="s">
        <v>240</v>
      </c>
      <c r="E93" s="140" t="n">
        <v>30.4</v>
      </c>
      <c r="F93" s="141"/>
      <c r="G93" s="141"/>
      <c r="H93" s="140"/>
      <c r="I93" s="140" t="n">
        <f aca="false">E93+F93+G93+H93</f>
        <v>30.4</v>
      </c>
      <c r="J93" s="141"/>
      <c r="K93" s="141"/>
      <c r="L93" s="140"/>
      <c r="M93" s="140" t="n">
        <f aca="false">I93+J93+K93+L93</f>
        <v>30.4</v>
      </c>
    </row>
    <row r="94" s="150" customFormat="true" ht="30" hidden="false" customHeight="false" outlineLevel="0" collapsed="false">
      <c r="A94" s="164"/>
      <c r="B94" s="145" t="s">
        <v>209</v>
      </c>
      <c r="C94" s="145" t="s">
        <v>241</v>
      </c>
      <c r="D94" s="153" t="s">
        <v>242</v>
      </c>
      <c r="E94" s="140" t="n">
        <v>458.5</v>
      </c>
      <c r="F94" s="141"/>
      <c r="G94" s="141"/>
      <c r="H94" s="140"/>
      <c r="I94" s="140" t="n">
        <f aca="false">E94+F94+G94+H94</f>
        <v>458.5</v>
      </c>
      <c r="J94" s="141"/>
      <c r="K94" s="141"/>
      <c r="L94" s="140"/>
      <c r="M94" s="140" t="n">
        <f aca="false">I94+J94+K94+L94</f>
        <v>458.5</v>
      </c>
    </row>
    <row r="95" s="150" customFormat="true" ht="31.5" hidden="false" customHeight="true" outlineLevel="0" collapsed="false">
      <c r="A95" s="164"/>
      <c r="B95" s="145"/>
      <c r="C95" s="145"/>
      <c r="D95" s="157" t="s">
        <v>243</v>
      </c>
      <c r="E95" s="140"/>
      <c r="F95" s="141"/>
      <c r="G95" s="141"/>
      <c r="H95" s="140"/>
      <c r="I95" s="140"/>
      <c r="J95" s="141"/>
      <c r="K95" s="141"/>
      <c r="L95" s="140"/>
      <c r="M95" s="140"/>
    </row>
    <row r="96" s="150" customFormat="true" ht="15" hidden="false" customHeight="false" outlineLevel="0" collapsed="false">
      <c r="A96" s="164"/>
      <c r="B96" s="145"/>
      <c r="C96" s="145" t="s">
        <v>241</v>
      </c>
      <c r="D96" s="157" t="s">
        <v>244</v>
      </c>
      <c r="E96" s="140" t="n">
        <v>3261.5</v>
      </c>
      <c r="F96" s="141"/>
      <c r="G96" s="141"/>
      <c r="H96" s="140"/>
      <c r="I96" s="140" t="n">
        <f aca="false">E96+F96+G96+H96</f>
        <v>3261.5</v>
      </c>
      <c r="J96" s="141"/>
      <c r="K96" s="141"/>
      <c r="L96" s="140"/>
      <c r="M96" s="140" t="n">
        <f aca="false">I96+J96+K96+L96</f>
        <v>3261.5</v>
      </c>
    </row>
    <row r="97" s="150" customFormat="true" ht="15" hidden="false" customHeight="false" outlineLevel="0" collapsed="false">
      <c r="A97" s="164"/>
      <c r="B97" s="145"/>
      <c r="C97" s="145" t="s">
        <v>241</v>
      </c>
      <c r="D97" s="157" t="s">
        <v>245</v>
      </c>
      <c r="E97" s="140"/>
      <c r="F97" s="141"/>
      <c r="G97" s="141"/>
      <c r="H97" s="140"/>
      <c r="I97" s="140"/>
      <c r="J97" s="141" t="n">
        <v>1000</v>
      </c>
      <c r="K97" s="141"/>
      <c r="L97" s="140"/>
      <c r="M97" s="140" t="n">
        <f aca="false">I97+J97+K97+L97</f>
        <v>1000</v>
      </c>
    </row>
    <row r="98" s="150" customFormat="true" ht="15" hidden="false" customHeight="false" outlineLevel="0" collapsed="false">
      <c r="A98" s="164"/>
      <c r="B98" s="145"/>
      <c r="C98" s="145" t="s">
        <v>133</v>
      </c>
      <c r="D98" s="157" t="s">
        <v>246</v>
      </c>
      <c r="E98" s="140"/>
      <c r="F98" s="141"/>
      <c r="G98" s="141"/>
      <c r="H98" s="140"/>
      <c r="I98" s="140"/>
      <c r="J98" s="141" t="n">
        <v>4300</v>
      </c>
      <c r="K98" s="141"/>
      <c r="L98" s="140"/>
      <c r="M98" s="140" t="n">
        <f aca="false">I98+J98+K98+L98</f>
        <v>4300</v>
      </c>
    </row>
    <row r="99" s="150" customFormat="true" ht="15" hidden="false" customHeight="false" outlineLevel="0" collapsed="false">
      <c r="A99" s="164"/>
      <c r="B99" s="145"/>
      <c r="C99" s="145" t="s">
        <v>133</v>
      </c>
      <c r="D99" s="157" t="s">
        <v>247</v>
      </c>
      <c r="E99" s="140" t="n">
        <v>500</v>
      </c>
      <c r="F99" s="141"/>
      <c r="G99" s="141"/>
      <c r="H99" s="140"/>
      <c r="I99" s="140" t="n">
        <f aca="false">E99+F99+G99+H99</f>
        <v>500</v>
      </c>
      <c r="J99" s="141"/>
      <c r="K99" s="141"/>
      <c r="L99" s="140"/>
      <c r="M99" s="140" t="n">
        <f aca="false">I99+J99+K99+L99</f>
        <v>500</v>
      </c>
    </row>
    <row r="100" customFormat="false" ht="15.75" hidden="false" customHeight="false" outlineLevel="0" collapsed="false">
      <c r="A100" s="145"/>
      <c r="B100" s="145"/>
      <c r="C100" s="145"/>
      <c r="D100" s="146"/>
      <c r="E100" s="135"/>
      <c r="F100" s="141"/>
      <c r="G100" s="141"/>
      <c r="H100" s="140"/>
      <c r="I100" s="140"/>
      <c r="J100" s="141"/>
      <c r="K100" s="141"/>
      <c r="L100" s="140"/>
      <c r="M100" s="140"/>
    </row>
    <row r="101" customFormat="false" ht="26.25" hidden="false" customHeight="true" outlineLevel="0" collapsed="false">
      <c r="A101" s="132" t="s">
        <v>248</v>
      </c>
      <c r="B101" s="132"/>
      <c r="C101" s="132"/>
      <c r="D101" s="134" t="s">
        <v>249</v>
      </c>
      <c r="E101" s="165" t="n">
        <f aca="false">E102+E106+E110+E113</f>
        <v>11840.7</v>
      </c>
      <c r="F101" s="165" t="n">
        <f aca="false">F102+F106+F110+F113</f>
        <v>0</v>
      </c>
      <c r="G101" s="165"/>
      <c r="H101" s="165" t="n">
        <f aca="false">H102+H106+H110+H113</f>
        <v>10000</v>
      </c>
      <c r="I101" s="165" t="n">
        <f aca="false">I102+I106+I110+I113</f>
        <v>21840.7</v>
      </c>
      <c r="J101" s="165" t="n">
        <f aca="false">J102+J106+J110+J113</f>
        <v>0</v>
      </c>
      <c r="K101" s="165"/>
      <c r="L101" s="165" t="n">
        <f aca="false">L102+L106+L110+L113</f>
        <v>0</v>
      </c>
      <c r="M101" s="165" t="n">
        <f aca="false">M102+M106+M110+M113</f>
        <v>21840.7</v>
      </c>
    </row>
    <row r="102" customFormat="false" ht="15.75" hidden="false" customHeight="false" outlineLevel="0" collapsed="false">
      <c r="A102" s="136" t="s">
        <v>250</v>
      </c>
      <c r="B102" s="145"/>
      <c r="C102" s="145"/>
      <c r="D102" s="143" t="s">
        <v>251</v>
      </c>
      <c r="E102" s="135" t="n">
        <f aca="false">E103+E104</f>
        <v>1000.8</v>
      </c>
      <c r="F102" s="135" t="n">
        <f aca="false">F103+F104</f>
        <v>0</v>
      </c>
      <c r="G102" s="135"/>
      <c r="H102" s="135" t="n">
        <f aca="false">H103+H104</f>
        <v>0</v>
      </c>
      <c r="I102" s="135" t="n">
        <f aca="false">I103+I104</f>
        <v>1000.8</v>
      </c>
      <c r="J102" s="135" t="n">
        <f aca="false">J103+J104</f>
        <v>0</v>
      </c>
      <c r="K102" s="135"/>
      <c r="L102" s="135" t="n">
        <f aca="false">L103+L104</f>
        <v>0</v>
      </c>
      <c r="M102" s="135" t="n">
        <f aca="false">M103+M104</f>
        <v>1000.8</v>
      </c>
    </row>
    <row r="103" customFormat="false" ht="18" hidden="false" customHeight="false" outlineLevel="0" collapsed="false">
      <c r="A103" s="132"/>
      <c r="B103" s="145" t="s">
        <v>252</v>
      </c>
      <c r="C103" s="145" t="s">
        <v>253</v>
      </c>
      <c r="D103" s="139" t="s">
        <v>254</v>
      </c>
      <c r="E103" s="140" t="n">
        <v>942.8</v>
      </c>
      <c r="F103" s="141"/>
      <c r="G103" s="141"/>
      <c r="H103" s="140"/>
      <c r="I103" s="140" t="n">
        <f aca="false">E103+F103+G103+H103</f>
        <v>942.8</v>
      </c>
      <c r="J103" s="141"/>
      <c r="K103" s="141"/>
      <c r="L103" s="140"/>
      <c r="M103" s="140" t="n">
        <f aca="false">I103+J103+K103+L103</f>
        <v>942.8</v>
      </c>
    </row>
    <row r="104" customFormat="false" ht="18" hidden="false" customHeight="false" outlineLevel="0" collapsed="false">
      <c r="A104" s="132"/>
      <c r="B104" s="145"/>
      <c r="C104" s="145" t="s">
        <v>178</v>
      </c>
      <c r="D104" s="139" t="s">
        <v>255</v>
      </c>
      <c r="E104" s="140" t="n">
        <v>58</v>
      </c>
      <c r="F104" s="141"/>
      <c r="G104" s="141"/>
      <c r="H104" s="140"/>
      <c r="I104" s="140" t="n">
        <f aca="false">E104+F104+G104+H104</f>
        <v>58</v>
      </c>
      <c r="J104" s="141"/>
      <c r="K104" s="141"/>
      <c r="L104" s="140"/>
      <c r="M104" s="140" t="n">
        <f aca="false">I104+J104+K104+L104</f>
        <v>58</v>
      </c>
    </row>
    <row r="105" customFormat="false" ht="15.75" hidden="false" customHeight="false" outlineLevel="0" collapsed="false">
      <c r="A105" s="161"/>
      <c r="B105" s="145"/>
      <c r="C105" s="145"/>
      <c r="D105" s="139"/>
      <c r="E105" s="135"/>
      <c r="F105" s="141"/>
      <c r="G105" s="141"/>
      <c r="H105" s="140"/>
      <c r="I105" s="140"/>
      <c r="J105" s="141"/>
      <c r="K105" s="141"/>
      <c r="L105" s="140"/>
      <c r="M105" s="140"/>
    </row>
    <row r="106" customFormat="false" ht="15.75" hidden="false" customHeight="false" outlineLevel="0" collapsed="false">
      <c r="A106" s="136" t="s">
        <v>256</v>
      </c>
      <c r="B106" s="145"/>
      <c r="C106" s="145"/>
      <c r="D106" s="143" t="s">
        <v>257</v>
      </c>
      <c r="E106" s="135" t="n">
        <f aca="false">E107+E108</f>
        <v>2804.4</v>
      </c>
      <c r="F106" s="135" t="n">
        <f aca="false">F107+F108</f>
        <v>0</v>
      </c>
      <c r="G106" s="135"/>
      <c r="H106" s="135" t="n">
        <f aca="false">H107+H108</f>
        <v>0</v>
      </c>
      <c r="I106" s="135" t="n">
        <f aca="false">I107+I108</f>
        <v>2804.4</v>
      </c>
      <c r="J106" s="135" t="n">
        <f aca="false">J107+J108</f>
        <v>0</v>
      </c>
      <c r="K106" s="135"/>
      <c r="L106" s="135" t="n">
        <f aca="false">L107+L108</f>
        <v>0</v>
      </c>
      <c r="M106" s="135" t="n">
        <f aca="false">M107+M108</f>
        <v>2804.4</v>
      </c>
    </row>
    <row r="107" customFormat="false" ht="52.5" hidden="false" customHeight="true" outlineLevel="0" collapsed="false">
      <c r="A107" s="161"/>
      <c r="B107" s="145" t="s">
        <v>258</v>
      </c>
      <c r="C107" s="145" t="s">
        <v>152</v>
      </c>
      <c r="D107" s="148" t="s">
        <v>259</v>
      </c>
      <c r="E107" s="140" t="n">
        <v>2386.1</v>
      </c>
      <c r="F107" s="141"/>
      <c r="G107" s="141"/>
      <c r="H107" s="140"/>
      <c r="I107" s="140" t="n">
        <f aca="false">E107+F107+G107+H107</f>
        <v>2386.1</v>
      </c>
      <c r="J107" s="141"/>
      <c r="K107" s="141"/>
      <c r="L107" s="140"/>
      <c r="M107" s="140" t="n">
        <f aca="false">I107+J107+K107+L107</f>
        <v>2386.1</v>
      </c>
    </row>
    <row r="108" customFormat="false" ht="48" hidden="false" customHeight="true" outlineLevel="0" collapsed="false">
      <c r="A108" s="132"/>
      <c r="B108" s="145" t="s">
        <v>260</v>
      </c>
      <c r="C108" s="145" t="s">
        <v>152</v>
      </c>
      <c r="D108" s="148" t="s">
        <v>261</v>
      </c>
      <c r="E108" s="140" t="n">
        <v>418.3</v>
      </c>
      <c r="F108" s="141"/>
      <c r="G108" s="141"/>
      <c r="H108" s="140"/>
      <c r="I108" s="140" t="n">
        <f aca="false">E108+F108+G108+H108</f>
        <v>418.3</v>
      </c>
      <c r="J108" s="141"/>
      <c r="K108" s="141"/>
      <c r="L108" s="140"/>
      <c r="M108" s="140" t="n">
        <f aca="false">I108+J108+K108+L108</f>
        <v>418.3</v>
      </c>
    </row>
    <row r="109" customFormat="false" ht="18" hidden="false" customHeight="false" outlineLevel="0" collapsed="false">
      <c r="A109" s="132"/>
      <c r="B109" s="145"/>
      <c r="C109" s="145"/>
      <c r="D109" s="139"/>
      <c r="E109" s="135"/>
      <c r="F109" s="141"/>
      <c r="G109" s="141"/>
      <c r="H109" s="140"/>
      <c r="I109" s="140"/>
      <c r="J109" s="141"/>
      <c r="K109" s="141"/>
      <c r="L109" s="140"/>
      <c r="M109" s="140"/>
    </row>
    <row r="110" s="150" customFormat="true" ht="15" hidden="false" customHeight="true" outlineLevel="0" collapsed="false">
      <c r="A110" s="136" t="s">
        <v>262</v>
      </c>
      <c r="B110" s="145"/>
      <c r="C110" s="145"/>
      <c r="D110" s="143" t="s">
        <v>263</v>
      </c>
      <c r="E110" s="135" t="n">
        <f aca="false">E111</f>
        <v>5091.4</v>
      </c>
      <c r="F110" s="135" t="n">
        <f aca="false">F111</f>
        <v>0</v>
      </c>
      <c r="G110" s="135"/>
      <c r="H110" s="135" t="n">
        <f aca="false">H111</f>
        <v>0</v>
      </c>
      <c r="I110" s="135" t="n">
        <f aca="false">I111</f>
        <v>5091.4</v>
      </c>
      <c r="J110" s="135" t="n">
        <f aca="false">J111</f>
        <v>0</v>
      </c>
      <c r="K110" s="135"/>
      <c r="L110" s="135" t="n">
        <f aca="false">L111</f>
        <v>0</v>
      </c>
      <c r="M110" s="135" t="n">
        <f aca="false">M111</f>
        <v>5091.4</v>
      </c>
    </row>
    <row r="111" s="150" customFormat="true" ht="15" hidden="false" customHeight="true" outlineLevel="0" collapsed="false">
      <c r="A111" s="136"/>
      <c r="B111" s="145" t="s">
        <v>209</v>
      </c>
      <c r="C111" s="145" t="s">
        <v>264</v>
      </c>
      <c r="D111" s="146" t="s">
        <v>265</v>
      </c>
      <c r="E111" s="140" t="n">
        <v>5091.4</v>
      </c>
      <c r="F111" s="141"/>
      <c r="G111" s="141"/>
      <c r="H111" s="140"/>
      <c r="I111" s="140" t="n">
        <f aca="false">E111+F111+G111+H111</f>
        <v>5091.4</v>
      </c>
      <c r="J111" s="141"/>
      <c r="K111" s="141"/>
      <c r="L111" s="140"/>
      <c r="M111" s="140" t="n">
        <f aca="false">I111+J111+K111+L111</f>
        <v>5091.4</v>
      </c>
    </row>
    <row r="112" s="113" customFormat="true" ht="15.75" hidden="false" customHeight="false" outlineLevel="0" collapsed="false">
      <c r="A112" s="136"/>
      <c r="B112" s="136"/>
      <c r="C112" s="136"/>
      <c r="D112" s="146"/>
      <c r="E112" s="135"/>
      <c r="F112" s="141"/>
      <c r="G112" s="141"/>
      <c r="H112" s="140"/>
      <c r="I112" s="140"/>
      <c r="J112" s="141"/>
      <c r="K112" s="141"/>
      <c r="L112" s="140"/>
      <c r="M112" s="140"/>
    </row>
    <row r="113" customFormat="false" ht="15.75" hidden="false" customHeight="false" outlineLevel="0" collapsed="false">
      <c r="A113" s="142" t="s">
        <v>266</v>
      </c>
      <c r="B113" s="145"/>
      <c r="C113" s="145"/>
      <c r="D113" s="143" t="s">
        <v>267</v>
      </c>
      <c r="E113" s="135" t="n">
        <f aca="false">SUM(E114:E119)</f>
        <v>2944.1</v>
      </c>
      <c r="F113" s="135" t="n">
        <f aca="false">SUM(F114:F119)</f>
        <v>0</v>
      </c>
      <c r="G113" s="135"/>
      <c r="H113" s="135" t="n">
        <f aca="false">SUM(H114:H119)</f>
        <v>10000</v>
      </c>
      <c r="I113" s="135" t="n">
        <f aca="false">SUM(I114:I119)</f>
        <v>12944.1</v>
      </c>
      <c r="J113" s="135" t="n">
        <f aca="false">SUM(J114:J119)</f>
        <v>0</v>
      </c>
      <c r="K113" s="135"/>
      <c r="L113" s="135" t="n">
        <f aca="false">SUM(L114:L119)</f>
        <v>0</v>
      </c>
      <c r="M113" s="135" t="n">
        <f aca="false">SUM(M114:M119)</f>
        <v>12944.1</v>
      </c>
    </row>
    <row r="114" customFormat="false" ht="15.75" hidden="false" customHeight="false" outlineLevel="0" collapsed="false">
      <c r="A114" s="138"/>
      <c r="B114" s="138" t="s">
        <v>268</v>
      </c>
      <c r="C114" s="138"/>
      <c r="D114" s="152" t="s">
        <v>269</v>
      </c>
      <c r="E114" s="135"/>
      <c r="F114" s="141"/>
      <c r="G114" s="141"/>
      <c r="H114" s="140"/>
      <c r="I114" s="140"/>
      <c r="J114" s="141"/>
      <c r="K114" s="141"/>
      <c r="L114" s="140"/>
      <c r="M114" s="140"/>
    </row>
    <row r="115" customFormat="false" ht="15" hidden="false" customHeight="false" outlineLevel="0" collapsed="false">
      <c r="A115" s="145"/>
      <c r="B115" s="138"/>
      <c r="C115" s="138" t="s">
        <v>133</v>
      </c>
      <c r="D115" s="139" t="s">
        <v>270</v>
      </c>
      <c r="E115" s="140" t="n">
        <v>2140</v>
      </c>
      <c r="F115" s="141"/>
      <c r="G115" s="141"/>
      <c r="H115" s="140"/>
      <c r="I115" s="140" t="n">
        <f aca="false">E115+F115+G115+H115</f>
        <v>2140</v>
      </c>
      <c r="J115" s="141"/>
      <c r="K115" s="141"/>
      <c r="L115" s="140"/>
      <c r="M115" s="140" t="n">
        <f aca="false">I115+J115+K115+L115</f>
        <v>2140</v>
      </c>
    </row>
    <row r="116" customFormat="false" ht="15" hidden="false" customHeight="false" outlineLevel="0" collapsed="false">
      <c r="A116" s="145"/>
      <c r="B116" s="138"/>
      <c r="C116" s="138" t="s">
        <v>133</v>
      </c>
      <c r="D116" s="160" t="s">
        <v>271</v>
      </c>
      <c r="E116" s="140" t="n">
        <v>504.1</v>
      </c>
      <c r="F116" s="141"/>
      <c r="G116" s="141"/>
      <c r="H116" s="140"/>
      <c r="I116" s="140" t="n">
        <f aca="false">E116+F116+G116+H116</f>
        <v>504.1</v>
      </c>
      <c r="J116" s="141"/>
      <c r="K116" s="141"/>
      <c r="L116" s="140"/>
      <c r="M116" s="140" t="n">
        <f aca="false">I116+J116+K116+L116</f>
        <v>504.1</v>
      </c>
    </row>
    <row r="117" customFormat="false" ht="30" hidden="false" customHeight="false" outlineLevel="0" collapsed="false">
      <c r="A117" s="145"/>
      <c r="B117" s="145" t="s">
        <v>209</v>
      </c>
      <c r="C117" s="138"/>
      <c r="D117" s="157" t="s">
        <v>272</v>
      </c>
      <c r="E117" s="140"/>
      <c r="F117" s="141"/>
      <c r="G117" s="141"/>
      <c r="H117" s="140"/>
      <c r="I117" s="140"/>
      <c r="J117" s="141"/>
      <c r="K117" s="141"/>
      <c r="L117" s="140"/>
      <c r="M117" s="140"/>
    </row>
    <row r="118" customFormat="false" ht="15" hidden="false" customHeight="false" outlineLevel="0" collapsed="false">
      <c r="A118" s="145"/>
      <c r="B118" s="145"/>
      <c r="C118" s="145" t="s">
        <v>133</v>
      </c>
      <c r="D118" s="157" t="s">
        <v>273</v>
      </c>
      <c r="E118" s="140"/>
      <c r="F118" s="141"/>
      <c r="G118" s="141"/>
      <c r="H118" s="140" t="n">
        <v>10000</v>
      </c>
      <c r="I118" s="140" t="n">
        <f aca="false">E118+F118+G118+H118</f>
        <v>10000</v>
      </c>
      <c r="J118" s="141"/>
      <c r="K118" s="141"/>
      <c r="L118" s="140"/>
      <c r="M118" s="140" t="n">
        <f aca="false">I118+J118+K118+L118</f>
        <v>10000</v>
      </c>
    </row>
    <row r="119" customFormat="false" ht="15" hidden="false" customHeight="false" outlineLevel="0" collapsed="false">
      <c r="A119" s="145"/>
      <c r="B119" s="145"/>
      <c r="C119" s="145" t="s">
        <v>133</v>
      </c>
      <c r="D119" s="157" t="s">
        <v>274</v>
      </c>
      <c r="E119" s="140" t="n">
        <v>300</v>
      </c>
      <c r="F119" s="141"/>
      <c r="G119" s="141"/>
      <c r="H119" s="140"/>
      <c r="I119" s="140" t="n">
        <f aca="false">E119+F119+G119+H119</f>
        <v>300</v>
      </c>
      <c r="J119" s="141"/>
      <c r="K119" s="141"/>
      <c r="L119" s="140"/>
      <c r="M119" s="140" t="n">
        <f aca="false">I119+J119+K119+L119</f>
        <v>300</v>
      </c>
    </row>
    <row r="120" customFormat="false" ht="15.75" hidden="false" customHeight="false" outlineLevel="0" collapsed="false">
      <c r="A120" s="145"/>
      <c r="B120" s="145"/>
      <c r="C120" s="145"/>
      <c r="D120" s="160"/>
      <c r="E120" s="135"/>
      <c r="F120" s="141"/>
      <c r="G120" s="141"/>
      <c r="H120" s="140"/>
      <c r="I120" s="140"/>
      <c r="J120" s="141"/>
      <c r="K120" s="141"/>
      <c r="L120" s="140"/>
      <c r="M120" s="140"/>
    </row>
    <row r="121" customFormat="false" ht="18.75" hidden="false" customHeight="true" outlineLevel="0" collapsed="false">
      <c r="A121" s="132" t="s">
        <v>275</v>
      </c>
      <c r="B121" s="166"/>
      <c r="C121" s="166"/>
      <c r="D121" s="134" t="s">
        <v>276</v>
      </c>
      <c r="E121" s="135" t="n">
        <f aca="false">E122+E138+E150</f>
        <v>139714.008</v>
      </c>
      <c r="F121" s="135" t="n">
        <f aca="false">F122+F138+F150</f>
        <v>0</v>
      </c>
      <c r="G121" s="135"/>
      <c r="H121" s="135" t="n">
        <f aca="false">H122+H138+H150</f>
        <v>8624.972</v>
      </c>
      <c r="I121" s="135" t="n">
        <f aca="false">I122+I138+I150</f>
        <v>148338.98</v>
      </c>
      <c r="J121" s="135" t="n">
        <f aca="false">J122+J138+J150</f>
        <v>-200</v>
      </c>
      <c r="K121" s="135"/>
      <c r="L121" s="135" t="n">
        <f aca="false">L122+L138+L150</f>
        <v>0</v>
      </c>
      <c r="M121" s="135" t="n">
        <f aca="false">M122+M138+M150</f>
        <v>148138.98</v>
      </c>
    </row>
    <row r="122" s="113" customFormat="true" ht="30.75" hidden="false" customHeight="true" outlineLevel="0" collapsed="false">
      <c r="A122" s="138" t="s">
        <v>277</v>
      </c>
      <c r="B122" s="145"/>
      <c r="C122" s="145"/>
      <c r="D122" s="137" t="s">
        <v>278</v>
      </c>
      <c r="E122" s="135" t="n">
        <f aca="false">SUM(E123:E136)</f>
        <v>26690.451</v>
      </c>
      <c r="F122" s="135" t="n">
        <f aca="false">SUM(F123:F136)</f>
        <v>0</v>
      </c>
      <c r="G122" s="135"/>
      <c r="H122" s="135" t="n">
        <f aca="false">SUM(H123:H136)</f>
        <v>3372.267</v>
      </c>
      <c r="I122" s="135" t="n">
        <f aca="false">SUM(I123:I136)</f>
        <v>30062.718</v>
      </c>
      <c r="J122" s="135" t="n">
        <f aca="false">SUM(J123:J136)</f>
        <v>0</v>
      </c>
      <c r="K122" s="135"/>
      <c r="L122" s="135" t="n">
        <f aca="false">SUM(L123:L136)</f>
        <v>0</v>
      </c>
      <c r="M122" s="135" t="n">
        <f aca="false">SUM(M123:M136)</f>
        <v>30062.718</v>
      </c>
    </row>
    <row r="123" s="113" customFormat="true" ht="15.75" hidden="false" customHeight="false" outlineLevel="0" collapsed="false">
      <c r="A123" s="138"/>
      <c r="B123" s="145"/>
      <c r="C123" s="145"/>
      <c r="D123" s="152" t="s">
        <v>279</v>
      </c>
      <c r="E123" s="135"/>
      <c r="F123" s="141"/>
      <c r="G123" s="141"/>
      <c r="H123" s="140"/>
      <c r="I123" s="140"/>
      <c r="J123" s="141"/>
      <c r="K123" s="141"/>
      <c r="L123" s="140"/>
      <c r="M123" s="140"/>
    </row>
    <row r="124" s="113" customFormat="true" ht="30" hidden="false" customHeight="true" outlineLevel="0" collapsed="false">
      <c r="A124" s="138"/>
      <c r="B124" s="145" t="s">
        <v>280</v>
      </c>
      <c r="C124" s="145" t="s">
        <v>223</v>
      </c>
      <c r="D124" s="167" t="s">
        <v>281</v>
      </c>
      <c r="E124" s="140" t="n">
        <v>880.9</v>
      </c>
      <c r="F124" s="141"/>
      <c r="G124" s="141"/>
      <c r="H124" s="140"/>
      <c r="I124" s="140" t="n">
        <f aca="false">E124+F124+G124+H124</f>
        <v>880.9</v>
      </c>
      <c r="J124" s="141"/>
      <c r="K124" s="141"/>
      <c r="L124" s="140"/>
      <c r="M124" s="140" t="n">
        <f aca="false">I124+J124+K124+L124</f>
        <v>880.9</v>
      </c>
    </row>
    <row r="125" s="113" customFormat="true" ht="15" hidden="false" customHeight="false" outlineLevel="0" collapsed="false">
      <c r="A125" s="138"/>
      <c r="B125" s="145" t="s">
        <v>282</v>
      </c>
      <c r="C125" s="145" t="s">
        <v>241</v>
      </c>
      <c r="D125" s="168" t="s">
        <v>283</v>
      </c>
      <c r="E125" s="154" t="n">
        <v>6525.001</v>
      </c>
      <c r="F125" s="141"/>
      <c r="G125" s="141"/>
      <c r="H125" s="140"/>
      <c r="I125" s="154" t="n">
        <f aca="false">E125+F125+G125+H125</f>
        <v>6525.001</v>
      </c>
      <c r="J125" s="141"/>
      <c r="K125" s="141"/>
      <c r="L125" s="140"/>
      <c r="M125" s="154" t="n">
        <f aca="false">I125+J125+K125+L125</f>
        <v>6525.001</v>
      </c>
    </row>
    <row r="126" s="113" customFormat="true" ht="15" hidden="false" customHeight="false" outlineLevel="0" collapsed="false">
      <c r="A126" s="138"/>
      <c r="B126" s="145"/>
      <c r="C126" s="145" t="s">
        <v>241</v>
      </c>
      <c r="D126" s="168" t="s">
        <v>284</v>
      </c>
      <c r="E126" s="154"/>
      <c r="F126" s="141"/>
      <c r="G126" s="141"/>
      <c r="H126" s="154" t="n">
        <v>3690.682</v>
      </c>
      <c r="I126" s="154" t="n">
        <f aca="false">E126+F126+G126+H126</f>
        <v>3690.682</v>
      </c>
      <c r="J126" s="141"/>
      <c r="K126" s="141"/>
      <c r="L126" s="154"/>
      <c r="M126" s="154" t="n">
        <f aca="false">I126+J126+K126+L126</f>
        <v>3690.682</v>
      </c>
    </row>
    <row r="127" s="113" customFormat="true" ht="15.75" hidden="false" customHeight="false" outlineLevel="0" collapsed="false">
      <c r="A127" s="136"/>
      <c r="B127" s="145" t="s">
        <v>285</v>
      </c>
      <c r="C127" s="145" t="s">
        <v>286</v>
      </c>
      <c r="D127" s="139" t="s">
        <v>287</v>
      </c>
      <c r="E127" s="140" t="n">
        <v>3000</v>
      </c>
      <c r="F127" s="141"/>
      <c r="G127" s="141"/>
      <c r="H127" s="140"/>
      <c r="I127" s="140" t="n">
        <f aca="false">E127+F127+G127+H127</f>
        <v>3000</v>
      </c>
      <c r="J127" s="141"/>
      <c r="K127" s="141"/>
      <c r="L127" s="140"/>
      <c r="M127" s="140" t="n">
        <f aca="false">I127+J127+K127+L127</f>
        <v>3000</v>
      </c>
    </row>
    <row r="128" s="113" customFormat="true" ht="30" hidden="false" customHeight="false" outlineLevel="0" collapsed="false">
      <c r="A128" s="136"/>
      <c r="B128" s="145"/>
      <c r="C128" s="145" t="s">
        <v>192</v>
      </c>
      <c r="D128" s="169" t="s">
        <v>288</v>
      </c>
      <c r="E128" s="140" t="n">
        <v>1500</v>
      </c>
      <c r="F128" s="141"/>
      <c r="G128" s="141"/>
      <c r="H128" s="140"/>
      <c r="I128" s="140" t="n">
        <f aca="false">E128+F128+G128+H128</f>
        <v>1500</v>
      </c>
      <c r="J128" s="141"/>
      <c r="K128" s="141"/>
      <c r="L128" s="140"/>
      <c r="M128" s="140" t="n">
        <f aca="false">I128+J128+K128+L128</f>
        <v>1500</v>
      </c>
    </row>
    <row r="129" s="113" customFormat="true" ht="15.75" hidden="false" customHeight="false" outlineLevel="0" collapsed="false">
      <c r="A129" s="136"/>
      <c r="B129" s="145"/>
      <c r="C129" s="145" t="s">
        <v>286</v>
      </c>
      <c r="D129" s="139" t="s">
        <v>289</v>
      </c>
      <c r="E129" s="140" t="n">
        <v>2500</v>
      </c>
      <c r="F129" s="141"/>
      <c r="G129" s="141"/>
      <c r="H129" s="140"/>
      <c r="I129" s="140" t="n">
        <f aca="false">E129+F129+G129+H129</f>
        <v>2500</v>
      </c>
      <c r="J129" s="141"/>
      <c r="K129" s="141"/>
      <c r="L129" s="140"/>
      <c r="M129" s="140" t="n">
        <f aca="false">I129+J129+K129+L129</f>
        <v>2500</v>
      </c>
    </row>
    <row r="130" s="113" customFormat="true" ht="15.75" hidden="false" customHeight="false" outlineLevel="0" collapsed="false">
      <c r="A130" s="136"/>
      <c r="B130" s="145"/>
      <c r="C130" s="145" t="s">
        <v>192</v>
      </c>
      <c r="D130" s="170" t="s">
        <v>290</v>
      </c>
      <c r="E130" s="140" t="n">
        <v>159.9</v>
      </c>
      <c r="F130" s="141"/>
      <c r="G130" s="141"/>
      <c r="H130" s="140"/>
      <c r="I130" s="140" t="n">
        <f aca="false">E130+F130+G130+H130</f>
        <v>159.9</v>
      </c>
      <c r="J130" s="141"/>
      <c r="K130" s="141"/>
      <c r="L130" s="140"/>
      <c r="M130" s="140" t="n">
        <f aca="false">I130+J130+K130+L130</f>
        <v>159.9</v>
      </c>
    </row>
    <row r="131" s="113" customFormat="true" ht="15.75" hidden="false" customHeight="false" outlineLevel="0" collapsed="false">
      <c r="A131" s="136"/>
      <c r="B131" s="145" t="s">
        <v>291</v>
      </c>
      <c r="C131" s="145" t="s">
        <v>192</v>
      </c>
      <c r="D131" s="139" t="s">
        <v>292</v>
      </c>
      <c r="E131" s="140" t="n">
        <v>3890</v>
      </c>
      <c r="F131" s="141"/>
      <c r="G131" s="141"/>
      <c r="H131" s="140"/>
      <c r="I131" s="140" t="n">
        <f aca="false">E131+F131+G131+H131</f>
        <v>3890</v>
      </c>
      <c r="J131" s="141"/>
      <c r="K131" s="141"/>
      <c r="L131" s="140"/>
      <c r="M131" s="140" t="n">
        <f aca="false">I131+J131+K131+L131</f>
        <v>3890</v>
      </c>
    </row>
    <row r="132" s="113" customFormat="true" ht="15" hidden="false" customHeight="false" outlineLevel="0" collapsed="false">
      <c r="A132" s="145"/>
      <c r="B132" s="145"/>
      <c r="C132" s="145"/>
      <c r="D132" s="146" t="s">
        <v>293</v>
      </c>
      <c r="E132" s="140"/>
      <c r="F132" s="140"/>
      <c r="G132" s="140"/>
      <c r="H132" s="158"/>
      <c r="I132" s="140"/>
      <c r="J132" s="140"/>
      <c r="K132" s="140"/>
      <c r="L132" s="158"/>
      <c r="M132" s="140"/>
    </row>
    <row r="133" s="113" customFormat="true" ht="15" hidden="false" customHeight="false" outlineLevel="0" collapsed="false">
      <c r="A133" s="145"/>
      <c r="B133" s="145" t="s">
        <v>291</v>
      </c>
      <c r="C133" s="145" t="s">
        <v>286</v>
      </c>
      <c r="D133" s="146" t="s">
        <v>294</v>
      </c>
      <c r="E133" s="154" t="n">
        <v>298.75</v>
      </c>
      <c r="F133" s="140"/>
      <c r="G133" s="140"/>
      <c r="H133" s="171"/>
      <c r="I133" s="154" t="n">
        <f aca="false">E133+F133+G133+H133</f>
        <v>298.75</v>
      </c>
      <c r="J133" s="140"/>
      <c r="K133" s="140"/>
      <c r="L133" s="171"/>
      <c r="M133" s="154" t="n">
        <f aca="false">I133+J133+K133+L133</f>
        <v>298.75</v>
      </c>
    </row>
    <row r="134" customFormat="false" ht="36" hidden="false" customHeight="true" outlineLevel="0" collapsed="false">
      <c r="A134" s="136"/>
      <c r="B134" s="145" t="s">
        <v>209</v>
      </c>
      <c r="C134" s="145" t="s">
        <v>241</v>
      </c>
      <c r="D134" s="156" t="s">
        <v>295</v>
      </c>
      <c r="E134" s="140"/>
      <c r="F134" s="141"/>
      <c r="G134" s="141"/>
      <c r="H134" s="140"/>
      <c r="I134" s="140"/>
      <c r="J134" s="141"/>
      <c r="K134" s="141"/>
      <c r="L134" s="140"/>
      <c r="M134" s="140"/>
    </row>
    <row r="135" customFormat="false" ht="19.5" hidden="false" customHeight="true" outlineLevel="0" collapsed="false">
      <c r="A135" s="136"/>
      <c r="B135" s="145"/>
      <c r="C135" s="145"/>
      <c r="D135" s="156" t="s">
        <v>296</v>
      </c>
      <c r="E135" s="140" t="n">
        <v>2216.9</v>
      </c>
      <c r="F135" s="141"/>
      <c r="G135" s="141"/>
      <c r="H135" s="154" t="n">
        <v>-318.415</v>
      </c>
      <c r="I135" s="154" t="n">
        <f aca="false">E135+F135+G135+H135</f>
        <v>1898.485</v>
      </c>
      <c r="J135" s="141"/>
      <c r="K135" s="141"/>
      <c r="L135" s="154"/>
      <c r="M135" s="154" t="n">
        <f aca="false">I135+J135+K135+L135</f>
        <v>1898.485</v>
      </c>
    </row>
    <row r="136" customFormat="false" ht="34.5" hidden="false" customHeight="true" outlineLevel="0" collapsed="false">
      <c r="A136" s="136"/>
      <c r="B136" s="145" t="s">
        <v>297</v>
      </c>
      <c r="C136" s="145" t="s">
        <v>241</v>
      </c>
      <c r="D136" s="172" t="s">
        <v>298</v>
      </c>
      <c r="E136" s="140" t="n">
        <v>5719</v>
      </c>
      <c r="F136" s="141"/>
      <c r="G136" s="141"/>
      <c r="H136" s="140"/>
      <c r="I136" s="140" t="n">
        <f aca="false">E136+F136+G136+H136</f>
        <v>5719</v>
      </c>
      <c r="J136" s="141"/>
      <c r="K136" s="141"/>
      <c r="L136" s="140"/>
      <c r="M136" s="140" t="n">
        <f aca="false">I136+J136+K136+L136</f>
        <v>5719</v>
      </c>
    </row>
    <row r="137" customFormat="false" ht="15.75" hidden="false" customHeight="false" outlineLevel="0" collapsed="false">
      <c r="A137" s="136"/>
      <c r="B137" s="145"/>
      <c r="C137" s="145"/>
      <c r="D137" s="146"/>
      <c r="E137" s="135"/>
      <c r="F137" s="141"/>
      <c r="G137" s="141"/>
      <c r="H137" s="140"/>
      <c r="I137" s="140"/>
      <c r="J137" s="141"/>
      <c r="K137" s="141"/>
      <c r="L137" s="140"/>
      <c r="M137" s="140"/>
    </row>
    <row r="138" customFormat="false" ht="15.75" hidden="false" customHeight="false" outlineLevel="0" collapsed="false">
      <c r="A138" s="138" t="s">
        <v>299</v>
      </c>
      <c r="B138" s="161"/>
      <c r="C138" s="145"/>
      <c r="D138" s="143" t="s">
        <v>300</v>
      </c>
      <c r="E138" s="135" t="n">
        <f aca="false">SUM(E139:E148)</f>
        <v>15148</v>
      </c>
      <c r="F138" s="135" t="n">
        <f aca="false">SUM(F139:F148)</f>
        <v>0</v>
      </c>
      <c r="G138" s="135"/>
      <c r="H138" s="135" t="n">
        <f aca="false">SUM(H139:H148)</f>
        <v>0</v>
      </c>
      <c r="I138" s="135" t="n">
        <f aca="false">SUM(I139:I148)</f>
        <v>15148</v>
      </c>
      <c r="J138" s="173" t="n">
        <f aca="false">SUM(J139:J148)</f>
        <v>-700</v>
      </c>
      <c r="K138" s="135"/>
      <c r="L138" s="135" t="n">
        <f aca="false">SUM(L139:L148)</f>
        <v>0</v>
      </c>
      <c r="M138" s="135" t="n">
        <f aca="false">SUM(M139:M148)</f>
        <v>14448</v>
      </c>
    </row>
    <row r="139" customFormat="false" ht="15.75" hidden="false" customHeight="false" outlineLevel="0" collapsed="false">
      <c r="A139" s="138"/>
      <c r="B139" s="145"/>
      <c r="C139" s="145"/>
      <c r="D139" s="152" t="s">
        <v>301</v>
      </c>
      <c r="E139" s="135"/>
      <c r="F139" s="141"/>
      <c r="G139" s="141"/>
      <c r="H139" s="140"/>
      <c r="I139" s="140"/>
      <c r="J139" s="141"/>
      <c r="K139" s="141"/>
      <c r="L139" s="140"/>
      <c r="M139" s="140"/>
    </row>
    <row r="140" customFormat="false" ht="15" hidden="false" customHeight="false" outlineLevel="0" collapsed="false">
      <c r="A140" s="138"/>
      <c r="B140" s="145" t="s">
        <v>302</v>
      </c>
      <c r="C140" s="145" t="s">
        <v>286</v>
      </c>
      <c r="D140" s="146" t="s">
        <v>303</v>
      </c>
      <c r="E140" s="140" t="n">
        <v>700</v>
      </c>
      <c r="F140" s="141"/>
      <c r="G140" s="141"/>
      <c r="H140" s="140"/>
      <c r="I140" s="140" t="n">
        <f aca="false">E140+F140+G140+H140</f>
        <v>700</v>
      </c>
      <c r="J140" s="141"/>
      <c r="K140" s="141"/>
      <c r="L140" s="140"/>
      <c r="M140" s="140" t="n">
        <f aca="false">I140+J140+K140+L140</f>
        <v>700</v>
      </c>
    </row>
    <row r="141" customFormat="false" ht="15" hidden="false" customHeight="false" outlineLevel="0" collapsed="false">
      <c r="A141" s="138"/>
      <c r="B141" s="145"/>
      <c r="C141" s="145" t="s">
        <v>192</v>
      </c>
      <c r="D141" s="146" t="s">
        <v>304</v>
      </c>
      <c r="E141" s="140" t="n">
        <v>3800</v>
      </c>
      <c r="F141" s="141"/>
      <c r="G141" s="141"/>
      <c r="H141" s="140"/>
      <c r="I141" s="140" t="n">
        <f aca="false">E141+F141+G141+H141</f>
        <v>3800</v>
      </c>
      <c r="J141" s="141"/>
      <c r="K141" s="141"/>
      <c r="L141" s="140"/>
      <c r="M141" s="140" t="n">
        <f aca="false">I141+J141+K141+L141</f>
        <v>3800</v>
      </c>
    </row>
    <row r="142" customFormat="false" ht="15.75" hidden="false" customHeight="false" outlineLevel="0" collapsed="false">
      <c r="A142" s="136"/>
      <c r="B142" s="145" t="s">
        <v>302</v>
      </c>
      <c r="C142" s="145" t="s">
        <v>192</v>
      </c>
      <c r="D142" s="139" t="s">
        <v>305</v>
      </c>
      <c r="E142" s="140" t="n">
        <v>1100</v>
      </c>
      <c r="F142" s="141"/>
      <c r="G142" s="141"/>
      <c r="H142" s="140"/>
      <c r="I142" s="140" t="n">
        <f aca="false">E142+F142+G142+H142</f>
        <v>1100</v>
      </c>
      <c r="J142" s="141" t="n">
        <v>-700</v>
      </c>
      <c r="K142" s="141"/>
      <c r="L142" s="140"/>
      <c r="M142" s="140" t="n">
        <f aca="false">I142+J142+K142+L142</f>
        <v>400</v>
      </c>
    </row>
    <row r="143" customFormat="false" ht="15.75" hidden="false" customHeight="false" outlineLevel="0" collapsed="false">
      <c r="A143" s="136"/>
      <c r="B143" s="145"/>
      <c r="C143" s="145" t="s">
        <v>192</v>
      </c>
      <c r="D143" s="139" t="s">
        <v>306</v>
      </c>
      <c r="E143" s="140" t="n">
        <v>100</v>
      </c>
      <c r="F143" s="141"/>
      <c r="G143" s="141"/>
      <c r="H143" s="140"/>
      <c r="I143" s="140" t="n">
        <f aca="false">E143+F143+G143+H143</f>
        <v>100</v>
      </c>
      <c r="J143" s="141"/>
      <c r="K143" s="141"/>
      <c r="L143" s="140"/>
      <c r="M143" s="140" t="n">
        <f aca="false">I143+J143+K143+L143</f>
        <v>100</v>
      </c>
    </row>
    <row r="144" customFormat="false" ht="32.25" hidden="false" customHeight="true" outlineLevel="0" collapsed="false">
      <c r="A144" s="136"/>
      <c r="B144" s="145" t="s">
        <v>209</v>
      </c>
      <c r="C144" s="145" t="s">
        <v>241</v>
      </c>
      <c r="D144" s="148" t="s">
        <v>307</v>
      </c>
      <c r="E144" s="140"/>
      <c r="F144" s="141"/>
      <c r="G144" s="141"/>
      <c r="H144" s="140"/>
      <c r="I144" s="140"/>
      <c r="J144" s="141"/>
      <c r="K144" s="141"/>
      <c r="L144" s="140"/>
      <c r="M144" s="140"/>
    </row>
    <row r="145" customFormat="false" ht="30" hidden="false" customHeight="false" outlineLevel="0" collapsed="false">
      <c r="A145" s="136"/>
      <c r="B145" s="145"/>
      <c r="C145" s="145"/>
      <c r="D145" s="156" t="s">
        <v>308</v>
      </c>
      <c r="E145" s="140" t="n">
        <v>6250</v>
      </c>
      <c r="F145" s="141"/>
      <c r="G145" s="141"/>
      <c r="H145" s="140"/>
      <c r="I145" s="140" t="n">
        <f aca="false">E145+F145+G145+H145</f>
        <v>6250</v>
      </c>
      <c r="J145" s="141"/>
      <c r="K145" s="141"/>
      <c r="L145" s="140"/>
      <c r="M145" s="140" t="n">
        <f aca="false">I145+J145+K145+L145</f>
        <v>6250</v>
      </c>
    </row>
    <row r="146" customFormat="false" ht="15.75" hidden="false" customHeight="false" outlineLevel="0" collapsed="false">
      <c r="A146" s="136"/>
      <c r="B146" s="145" t="s">
        <v>282</v>
      </c>
      <c r="C146" s="145" t="s">
        <v>241</v>
      </c>
      <c r="D146" s="168" t="s">
        <v>309</v>
      </c>
      <c r="E146" s="140" t="n">
        <v>1004</v>
      </c>
      <c r="F146" s="141"/>
      <c r="G146" s="141"/>
      <c r="H146" s="140"/>
      <c r="I146" s="140" t="n">
        <f aca="false">E146+F146+G146+H146</f>
        <v>1004</v>
      </c>
      <c r="J146" s="141"/>
      <c r="K146" s="141"/>
      <c r="L146" s="140"/>
      <c r="M146" s="140" t="n">
        <f aca="false">I146+J146+K146+L146</f>
        <v>1004</v>
      </c>
    </row>
    <row r="147" customFormat="false" ht="15.75" hidden="false" customHeight="false" outlineLevel="0" collapsed="false">
      <c r="A147" s="136"/>
      <c r="B147" s="145" t="s">
        <v>282</v>
      </c>
      <c r="C147" s="145" t="s">
        <v>241</v>
      </c>
      <c r="D147" s="156" t="s">
        <v>310</v>
      </c>
      <c r="E147" s="140" t="n">
        <v>912</v>
      </c>
      <c r="F147" s="141"/>
      <c r="G147" s="141"/>
      <c r="H147" s="140"/>
      <c r="I147" s="140" t="n">
        <f aca="false">E147+F147+G147+H147</f>
        <v>912</v>
      </c>
      <c r="J147" s="141"/>
      <c r="K147" s="141"/>
      <c r="L147" s="140"/>
      <c r="M147" s="140" t="n">
        <f aca="false">I147+J147+K147+L147</f>
        <v>912</v>
      </c>
    </row>
    <row r="148" customFormat="false" ht="15.75" hidden="false" customHeight="false" outlineLevel="0" collapsed="false">
      <c r="A148" s="136"/>
      <c r="B148" s="145" t="s">
        <v>311</v>
      </c>
      <c r="C148" s="145" t="s">
        <v>241</v>
      </c>
      <c r="D148" s="139" t="s">
        <v>312</v>
      </c>
      <c r="E148" s="140" t="n">
        <v>1282</v>
      </c>
      <c r="F148" s="141"/>
      <c r="G148" s="141"/>
      <c r="H148" s="140"/>
      <c r="I148" s="140" t="n">
        <f aca="false">E148+F148+G148+H148</f>
        <v>1282</v>
      </c>
      <c r="J148" s="141"/>
      <c r="K148" s="141"/>
      <c r="L148" s="140"/>
      <c r="M148" s="140" t="n">
        <f aca="false">I148+J148+K148+L148</f>
        <v>1282</v>
      </c>
    </row>
    <row r="149" customFormat="false" ht="15.75" hidden="false" customHeight="false" outlineLevel="0" collapsed="false">
      <c r="A149" s="136"/>
      <c r="B149" s="145"/>
      <c r="C149" s="145"/>
      <c r="D149" s="139"/>
      <c r="E149" s="135"/>
      <c r="F149" s="141"/>
      <c r="G149" s="141"/>
      <c r="H149" s="140"/>
      <c r="I149" s="140"/>
      <c r="J149" s="141"/>
      <c r="K149" s="141"/>
      <c r="L149" s="140"/>
      <c r="M149" s="140"/>
    </row>
    <row r="150" customFormat="false" ht="15.75" hidden="false" customHeight="false" outlineLevel="0" collapsed="false">
      <c r="A150" s="138" t="s">
        <v>313</v>
      </c>
      <c r="B150" s="145"/>
      <c r="C150" s="145"/>
      <c r="D150" s="143" t="s">
        <v>314</v>
      </c>
      <c r="E150" s="135" t="n">
        <f aca="false">SUM(E151:E165)</f>
        <v>97875.557</v>
      </c>
      <c r="F150" s="135" t="n">
        <f aca="false">SUM(F151:F165)</f>
        <v>0</v>
      </c>
      <c r="G150" s="135"/>
      <c r="H150" s="135" t="n">
        <f aca="false">SUM(H151:H165)</f>
        <v>5252.705</v>
      </c>
      <c r="I150" s="135" t="n">
        <f aca="false">SUM(I151:I165)</f>
        <v>103128.262</v>
      </c>
      <c r="J150" s="135" t="n">
        <f aca="false">SUM(J151:J165)</f>
        <v>500</v>
      </c>
      <c r="K150" s="135"/>
      <c r="L150" s="135" t="n">
        <f aca="false">SUM(L151:L165)</f>
        <v>0</v>
      </c>
      <c r="M150" s="135" t="n">
        <f aca="false">SUM(M151:M165)</f>
        <v>103628.262</v>
      </c>
    </row>
    <row r="151" customFormat="false" ht="15.75" hidden="false" customHeight="false" outlineLevel="0" collapsed="false">
      <c r="A151" s="136"/>
      <c r="B151" s="145" t="s">
        <v>315</v>
      </c>
      <c r="C151" s="145" t="s">
        <v>192</v>
      </c>
      <c r="D151" s="146" t="s">
        <v>316</v>
      </c>
      <c r="E151" s="140" t="n">
        <v>19809.4</v>
      </c>
      <c r="F151" s="141"/>
      <c r="G151" s="141"/>
      <c r="H151" s="140" t="n">
        <f aca="false">435.5+579.2</f>
        <v>1014.7</v>
      </c>
      <c r="I151" s="140" t="n">
        <f aca="false">E151+F151+G151+H151</f>
        <v>20824.1</v>
      </c>
      <c r="J151" s="141"/>
      <c r="K151" s="141"/>
      <c r="L151" s="140"/>
      <c r="M151" s="140" t="n">
        <f aca="false">I151+J151+K151+L151</f>
        <v>20824.1</v>
      </c>
    </row>
    <row r="152" customFormat="false" ht="15.75" hidden="false" customHeight="false" outlineLevel="0" collapsed="false">
      <c r="A152" s="136"/>
      <c r="B152" s="145" t="s">
        <v>317</v>
      </c>
      <c r="C152" s="145" t="s">
        <v>192</v>
      </c>
      <c r="D152" s="146" t="s">
        <v>318</v>
      </c>
      <c r="E152" s="140" t="n">
        <v>1700</v>
      </c>
      <c r="F152" s="141"/>
      <c r="G152" s="141"/>
      <c r="H152" s="140" t="n">
        <v>-700</v>
      </c>
      <c r="I152" s="140" t="n">
        <f aca="false">E152+F152+G152+H152</f>
        <v>1000</v>
      </c>
      <c r="J152" s="141" t="n">
        <v>700</v>
      </c>
      <c r="K152" s="141"/>
      <c r="L152" s="140"/>
      <c r="M152" s="140" t="n">
        <f aca="false">I152+J152+K152+L152</f>
        <v>1700</v>
      </c>
    </row>
    <row r="153" customFormat="false" ht="15.75" hidden="false" customHeight="false" outlineLevel="0" collapsed="false">
      <c r="A153" s="136"/>
      <c r="B153" s="145" t="s">
        <v>319</v>
      </c>
      <c r="C153" s="145" t="s">
        <v>192</v>
      </c>
      <c r="D153" s="146" t="s">
        <v>320</v>
      </c>
      <c r="E153" s="140" t="n">
        <v>3317.1</v>
      </c>
      <c r="F153" s="141"/>
      <c r="G153" s="141"/>
      <c r="H153" s="140"/>
      <c r="I153" s="140" t="n">
        <f aca="false">E153+F153+G153+H153</f>
        <v>3317.1</v>
      </c>
      <c r="J153" s="141"/>
      <c r="K153" s="141"/>
      <c r="L153" s="140"/>
      <c r="M153" s="140" t="n">
        <f aca="false">I153+J153+K153+L153</f>
        <v>3317.1</v>
      </c>
    </row>
    <row r="154" customFormat="false" ht="15.75" hidden="false" customHeight="false" outlineLevel="0" collapsed="false">
      <c r="A154" s="136"/>
      <c r="B154" s="145" t="s">
        <v>319</v>
      </c>
      <c r="C154" s="145" t="s">
        <v>178</v>
      </c>
      <c r="D154" s="146" t="s">
        <v>321</v>
      </c>
      <c r="E154" s="140" t="n">
        <v>300</v>
      </c>
      <c r="F154" s="141"/>
      <c r="G154" s="141"/>
      <c r="H154" s="140"/>
      <c r="I154" s="140" t="n">
        <f aca="false">E154+F154+G154+H154</f>
        <v>300</v>
      </c>
      <c r="J154" s="141"/>
      <c r="K154" s="141"/>
      <c r="L154" s="140"/>
      <c r="M154" s="140" t="n">
        <f aca="false">I154+J154+K154+L154</f>
        <v>300</v>
      </c>
    </row>
    <row r="155" customFormat="false" ht="15.75" hidden="false" customHeight="false" outlineLevel="0" collapsed="false">
      <c r="A155" s="136"/>
      <c r="B155" s="145" t="s">
        <v>322</v>
      </c>
      <c r="C155" s="145" t="s">
        <v>192</v>
      </c>
      <c r="D155" s="146" t="s">
        <v>323</v>
      </c>
      <c r="E155" s="140" t="n">
        <v>12102</v>
      </c>
      <c r="F155" s="141"/>
      <c r="G155" s="141"/>
      <c r="H155" s="140"/>
      <c r="I155" s="140" t="n">
        <f aca="false">E155+F155+G155+H155</f>
        <v>12102</v>
      </c>
      <c r="J155" s="141"/>
      <c r="K155" s="141"/>
      <c r="L155" s="140"/>
      <c r="M155" s="140" t="n">
        <f aca="false">I155+J155+K155+L155</f>
        <v>12102</v>
      </c>
    </row>
    <row r="156" customFormat="false" ht="18" hidden="false" customHeight="true" outlineLevel="0" collapsed="false">
      <c r="A156" s="145"/>
      <c r="B156" s="145" t="s">
        <v>315</v>
      </c>
      <c r="C156" s="145" t="s">
        <v>192</v>
      </c>
      <c r="D156" s="146" t="s">
        <v>324</v>
      </c>
      <c r="E156" s="140" t="n">
        <v>5600</v>
      </c>
      <c r="F156" s="141"/>
      <c r="G156" s="141"/>
      <c r="H156" s="140"/>
      <c r="I156" s="140" t="n">
        <f aca="false">E156+F156+G156+H156</f>
        <v>5600</v>
      </c>
      <c r="J156" s="141"/>
      <c r="K156" s="141"/>
      <c r="L156" s="140"/>
      <c r="M156" s="140" t="n">
        <f aca="false">I156+J156+K156+L156</f>
        <v>5600</v>
      </c>
    </row>
    <row r="157" customFormat="false" ht="18.75" hidden="false" customHeight="true" outlineLevel="0" collapsed="false">
      <c r="A157" s="145"/>
      <c r="B157" s="145"/>
      <c r="C157" s="145" t="s">
        <v>192</v>
      </c>
      <c r="D157" s="146" t="s">
        <v>325</v>
      </c>
      <c r="E157" s="140" t="n">
        <v>6813</v>
      </c>
      <c r="F157" s="141"/>
      <c r="G157" s="141"/>
      <c r="H157" s="140" t="n">
        <v>3900</v>
      </c>
      <c r="I157" s="140" t="n">
        <f aca="false">E157+F157+G157+H157</f>
        <v>10713</v>
      </c>
      <c r="J157" s="141"/>
      <c r="K157" s="141"/>
      <c r="L157" s="140"/>
      <c r="M157" s="140" t="n">
        <f aca="false">I157+J157+K157+L157</f>
        <v>10713</v>
      </c>
    </row>
    <row r="158" s="150" customFormat="true" ht="30" hidden="false" customHeight="true" outlineLevel="0" collapsed="false">
      <c r="A158" s="136"/>
      <c r="B158" s="145" t="s">
        <v>315</v>
      </c>
      <c r="C158" s="138" t="s">
        <v>192</v>
      </c>
      <c r="D158" s="174" t="s">
        <v>326</v>
      </c>
      <c r="E158" s="140" t="n">
        <v>7352.5</v>
      </c>
      <c r="F158" s="141"/>
      <c r="G158" s="141"/>
      <c r="H158" s="140"/>
      <c r="I158" s="140" t="n">
        <f aca="false">E158+F158+G158+H158</f>
        <v>7352.5</v>
      </c>
      <c r="J158" s="141" t="n">
        <v>-100</v>
      </c>
      <c r="K158" s="141"/>
      <c r="L158" s="140"/>
      <c r="M158" s="140" t="n">
        <f aca="false">I158+J158+K158+L158</f>
        <v>7252.5</v>
      </c>
    </row>
    <row r="159" s="150" customFormat="true" ht="35.25" hidden="true" customHeight="true" outlineLevel="0" collapsed="false">
      <c r="A159" s="136"/>
      <c r="B159" s="145"/>
      <c r="C159" s="145" t="s">
        <v>192</v>
      </c>
      <c r="D159" s="174" t="s">
        <v>327</v>
      </c>
      <c r="E159" s="140" t="n">
        <v>100</v>
      </c>
      <c r="F159" s="141"/>
      <c r="G159" s="141"/>
      <c r="H159" s="140"/>
      <c r="I159" s="140" t="n">
        <f aca="false">E159+F159+G159+H159</f>
        <v>100</v>
      </c>
      <c r="J159" s="141" t="n">
        <v>-100</v>
      </c>
      <c r="K159" s="141"/>
      <c r="L159" s="140"/>
      <c r="M159" s="140" t="n">
        <f aca="false">I159+J159+K159+L159</f>
        <v>0</v>
      </c>
    </row>
    <row r="160" s="150" customFormat="true" ht="33" hidden="false" customHeight="true" outlineLevel="0" collapsed="false">
      <c r="A160" s="136"/>
      <c r="B160" s="145"/>
      <c r="C160" s="145" t="s">
        <v>192</v>
      </c>
      <c r="D160" s="174" t="s">
        <v>328</v>
      </c>
      <c r="E160" s="140" t="n">
        <v>100</v>
      </c>
      <c r="F160" s="141"/>
      <c r="G160" s="141"/>
      <c r="H160" s="140"/>
      <c r="I160" s="140" t="n">
        <f aca="false">E160+F160+G160+H160</f>
        <v>100</v>
      </c>
      <c r="J160" s="141"/>
      <c r="K160" s="141"/>
      <c r="L160" s="140"/>
      <c r="M160" s="140" t="n">
        <f aca="false">I160+J160+K160+L160</f>
        <v>100</v>
      </c>
    </row>
    <row r="161" s="150" customFormat="true" ht="36" hidden="false" customHeight="true" outlineLevel="0" collapsed="false">
      <c r="A161" s="136"/>
      <c r="B161" s="145"/>
      <c r="C161" s="145" t="s">
        <v>192</v>
      </c>
      <c r="D161" s="153" t="s">
        <v>329</v>
      </c>
      <c r="E161" s="154" t="n">
        <f aca="false">15602.774-1229.391</f>
        <v>14373.383</v>
      </c>
      <c r="F161" s="141"/>
      <c r="G161" s="141"/>
      <c r="H161" s="154" t="n">
        <v>1038.005</v>
      </c>
      <c r="I161" s="154" t="n">
        <f aca="false">E161+F161+G161+H161</f>
        <v>15411.388</v>
      </c>
      <c r="J161" s="141"/>
      <c r="K161" s="141"/>
      <c r="L161" s="154"/>
      <c r="M161" s="154" t="n">
        <f aca="false">I161+J161+K161+L161</f>
        <v>15411.388</v>
      </c>
    </row>
    <row r="162" s="150" customFormat="true" ht="33" hidden="false" customHeight="true" outlineLevel="0" collapsed="false">
      <c r="A162" s="136"/>
      <c r="B162" s="145"/>
      <c r="C162" s="138"/>
      <c r="D162" s="153" t="s">
        <v>330</v>
      </c>
      <c r="E162" s="140"/>
      <c r="F162" s="141"/>
      <c r="G162" s="141"/>
      <c r="H162" s="140"/>
      <c r="I162" s="140"/>
      <c r="J162" s="141"/>
      <c r="K162" s="141"/>
      <c r="L162" s="140"/>
      <c r="M162" s="140"/>
    </row>
    <row r="163" s="150" customFormat="true" ht="16.5" hidden="false" customHeight="true" outlineLevel="0" collapsed="false">
      <c r="A163" s="136"/>
      <c r="B163" s="145" t="s">
        <v>331</v>
      </c>
      <c r="C163" s="138" t="s">
        <v>207</v>
      </c>
      <c r="D163" s="175" t="s">
        <v>332</v>
      </c>
      <c r="E163" s="154" t="n">
        <f aca="false">3978.329+6441.876</f>
        <v>10420.205</v>
      </c>
      <c r="F163" s="141"/>
      <c r="G163" s="141"/>
      <c r="H163" s="140"/>
      <c r="I163" s="154" t="n">
        <f aca="false">E163+F163+G163+H163</f>
        <v>10420.205</v>
      </c>
      <c r="J163" s="141"/>
      <c r="K163" s="141"/>
      <c r="L163" s="140"/>
      <c r="M163" s="154" t="n">
        <f aca="false">I163+J163+K163+L163</f>
        <v>10420.205</v>
      </c>
    </row>
    <row r="164" customFormat="false" ht="15.75" hidden="false" customHeight="true" outlineLevel="0" collapsed="false">
      <c r="A164" s="145"/>
      <c r="B164" s="145"/>
      <c r="C164" s="145" t="s">
        <v>207</v>
      </c>
      <c r="D164" s="175" t="s">
        <v>333</v>
      </c>
      <c r="E164" s="154" t="n">
        <v>3005.869</v>
      </c>
      <c r="F164" s="141"/>
      <c r="G164" s="141"/>
      <c r="H164" s="140"/>
      <c r="I164" s="154" t="n">
        <f aca="false">E164+F164+G164+H164</f>
        <v>3005.869</v>
      </c>
      <c r="J164" s="141"/>
      <c r="K164" s="141"/>
      <c r="L164" s="140"/>
      <c r="M164" s="154" t="n">
        <f aca="false">I164+J164+K164+L164</f>
        <v>3005.869</v>
      </c>
    </row>
    <row r="165" customFormat="false" ht="16.5" hidden="false" customHeight="true" outlineLevel="0" collapsed="false">
      <c r="A165" s="145"/>
      <c r="B165" s="145" t="s">
        <v>209</v>
      </c>
      <c r="C165" s="145" t="s">
        <v>241</v>
      </c>
      <c r="D165" s="148" t="s">
        <v>334</v>
      </c>
      <c r="E165" s="140" t="n">
        <v>12882.1</v>
      </c>
      <c r="F165" s="141"/>
      <c r="G165" s="141"/>
      <c r="H165" s="140"/>
      <c r="I165" s="140" t="n">
        <f aca="false">E165+F165+G165+H165</f>
        <v>12882.1</v>
      </c>
      <c r="J165" s="141"/>
      <c r="K165" s="141"/>
      <c r="L165" s="140"/>
      <c r="M165" s="140" t="n">
        <f aca="false">I165+J165+K165+L165</f>
        <v>12882.1</v>
      </c>
    </row>
    <row r="166" customFormat="false" ht="15.75" hidden="false" customHeight="false" outlineLevel="0" collapsed="false">
      <c r="A166" s="145"/>
      <c r="B166" s="145"/>
      <c r="C166" s="145"/>
      <c r="D166" s="161"/>
      <c r="E166" s="135"/>
      <c r="F166" s="141"/>
      <c r="G166" s="141"/>
      <c r="H166" s="140"/>
      <c r="I166" s="140"/>
      <c r="J166" s="141"/>
      <c r="K166" s="141"/>
      <c r="L166" s="140"/>
      <c r="M166" s="140"/>
    </row>
    <row r="167" customFormat="false" ht="18" hidden="false" customHeight="false" outlineLevel="0" collapsed="false">
      <c r="A167" s="176" t="s">
        <v>335</v>
      </c>
      <c r="B167" s="176"/>
      <c r="C167" s="176"/>
      <c r="D167" s="162" t="s">
        <v>336</v>
      </c>
      <c r="E167" s="165" t="n">
        <f aca="false">E168+E171</f>
        <v>6804.9</v>
      </c>
      <c r="F167" s="165" t="n">
        <f aca="false">F168+F171</f>
        <v>0</v>
      </c>
      <c r="G167" s="165"/>
      <c r="H167" s="165" t="n">
        <f aca="false">H168+H171</f>
        <v>124</v>
      </c>
      <c r="I167" s="165" t="n">
        <f aca="false">I168+I171</f>
        <v>6928.9</v>
      </c>
      <c r="J167" s="165" t="n">
        <f aca="false">J168+J171</f>
        <v>0</v>
      </c>
      <c r="K167" s="165"/>
      <c r="L167" s="165" t="n">
        <f aca="false">L168+L171</f>
        <v>0</v>
      </c>
      <c r="M167" s="165" t="n">
        <f aca="false">M168+M171</f>
        <v>6928.9</v>
      </c>
    </row>
    <row r="168" customFormat="false" ht="15.75" hidden="false" customHeight="false" outlineLevel="0" collapsed="false">
      <c r="A168" s="145" t="s">
        <v>337</v>
      </c>
      <c r="B168" s="145"/>
      <c r="C168" s="161"/>
      <c r="D168" s="143" t="s">
        <v>338</v>
      </c>
      <c r="E168" s="135" t="n">
        <f aca="false">E169</f>
        <v>493.7</v>
      </c>
      <c r="F168" s="135" t="n">
        <f aca="false">F169</f>
        <v>0</v>
      </c>
      <c r="G168" s="135"/>
      <c r="H168" s="135" t="n">
        <f aca="false">H169</f>
        <v>0</v>
      </c>
      <c r="I168" s="135" t="n">
        <f aca="false">I169</f>
        <v>493.7</v>
      </c>
      <c r="J168" s="135" t="n">
        <f aca="false">J169</f>
        <v>0</v>
      </c>
      <c r="K168" s="135"/>
      <c r="L168" s="135" t="n">
        <f aca="false">L169</f>
        <v>0</v>
      </c>
      <c r="M168" s="135" t="n">
        <f aca="false">M169</f>
        <v>493.7</v>
      </c>
    </row>
    <row r="169" customFormat="false" ht="15" hidden="false" customHeight="false" outlineLevel="0" collapsed="false">
      <c r="A169" s="145"/>
      <c r="B169" s="145" t="s">
        <v>339</v>
      </c>
      <c r="C169" s="145" t="s">
        <v>286</v>
      </c>
      <c r="D169" s="139" t="s">
        <v>340</v>
      </c>
      <c r="E169" s="140" t="n">
        <v>493.7</v>
      </c>
      <c r="F169" s="141"/>
      <c r="G169" s="141"/>
      <c r="H169" s="140"/>
      <c r="I169" s="140" t="n">
        <f aca="false">E169+F169+G169+H169</f>
        <v>493.7</v>
      </c>
      <c r="J169" s="141"/>
      <c r="K169" s="141"/>
      <c r="L169" s="140"/>
      <c r="M169" s="140" t="n">
        <f aca="false">I169+J169+K169+L169</f>
        <v>493.7</v>
      </c>
    </row>
    <row r="170" customFormat="false" ht="15.75" hidden="false" customHeight="false" outlineLevel="0" collapsed="false">
      <c r="A170" s="145"/>
      <c r="B170" s="145"/>
      <c r="C170" s="145"/>
      <c r="D170" s="139"/>
      <c r="E170" s="135"/>
      <c r="F170" s="141"/>
      <c r="G170" s="141"/>
      <c r="H170" s="140"/>
      <c r="I170" s="140"/>
      <c r="J170" s="141"/>
      <c r="K170" s="141"/>
      <c r="L170" s="140"/>
      <c r="M170" s="140"/>
    </row>
    <row r="171" customFormat="false" ht="15.75" hidden="false" customHeight="false" outlineLevel="0" collapsed="false">
      <c r="A171" s="145" t="s">
        <v>341</v>
      </c>
      <c r="B171" s="145"/>
      <c r="C171" s="145"/>
      <c r="D171" s="143" t="s">
        <v>342</v>
      </c>
      <c r="E171" s="135" t="n">
        <f aca="false">SUM(E172:E176)</f>
        <v>6311.2</v>
      </c>
      <c r="F171" s="135" t="n">
        <f aca="false">SUM(F172:F176)</f>
        <v>0</v>
      </c>
      <c r="G171" s="135"/>
      <c r="H171" s="135" t="n">
        <f aca="false">SUM(H172:H176)</f>
        <v>124</v>
      </c>
      <c r="I171" s="135" t="n">
        <f aca="false">SUM(I172:I176)</f>
        <v>6435.2</v>
      </c>
      <c r="J171" s="135" t="n">
        <f aca="false">SUM(J172:J176)</f>
        <v>0</v>
      </c>
      <c r="K171" s="135"/>
      <c r="L171" s="135" t="n">
        <f aca="false">SUM(L172:L176)</f>
        <v>0</v>
      </c>
      <c r="M171" s="135" t="n">
        <f aca="false">SUM(M172:M176)</f>
        <v>6435.2</v>
      </c>
    </row>
    <row r="172" customFormat="false" ht="15" hidden="false" customHeight="false" outlineLevel="0" collapsed="false">
      <c r="A172" s="161"/>
      <c r="B172" s="145" t="s">
        <v>343</v>
      </c>
      <c r="C172" s="145" t="s">
        <v>228</v>
      </c>
      <c r="D172" s="146" t="s">
        <v>344</v>
      </c>
      <c r="E172" s="140" t="n">
        <f aca="false">2167.2+18.7</f>
        <v>2185.9</v>
      </c>
      <c r="F172" s="141"/>
      <c r="G172" s="141"/>
      <c r="H172" s="140" t="n">
        <v>124</v>
      </c>
      <c r="I172" s="140" t="n">
        <f aca="false">E172+F172+G172+H172</f>
        <v>2309.9</v>
      </c>
      <c r="J172" s="141"/>
      <c r="K172" s="141"/>
      <c r="L172" s="140"/>
      <c r="M172" s="140" t="n">
        <f aca="false">I172+J172+K172+L172</f>
        <v>2309.9</v>
      </c>
    </row>
    <row r="173" customFormat="false" ht="15.75" hidden="false" customHeight="false" outlineLevel="0" collapsed="false">
      <c r="A173" s="145"/>
      <c r="B173" s="145"/>
      <c r="C173" s="145"/>
      <c r="D173" s="152" t="s">
        <v>345</v>
      </c>
      <c r="E173" s="135"/>
      <c r="F173" s="141"/>
      <c r="G173" s="141"/>
      <c r="H173" s="140"/>
      <c r="I173" s="140"/>
      <c r="J173" s="141"/>
      <c r="K173" s="141"/>
      <c r="L173" s="140"/>
      <c r="M173" s="140"/>
    </row>
    <row r="174" customFormat="false" ht="15" hidden="false" customHeight="false" outlineLevel="0" collapsed="false">
      <c r="A174" s="145"/>
      <c r="B174" s="145" t="s">
        <v>346</v>
      </c>
      <c r="C174" s="145" t="s">
        <v>178</v>
      </c>
      <c r="D174" s="139" t="s">
        <v>347</v>
      </c>
      <c r="E174" s="140" t="n">
        <v>49.8</v>
      </c>
      <c r="F174" s="141"/>
      <c r="G174" s="141"/>
      <c r="H174" s="140"/>
      <c r="I174" s="140" t="n">
        <f aca="false">E174+F174+G174+H174</f>
        <v>49.8</v>
      </c>
      <c r="J174" s="141"/>
      <c r="K174" s="141"/>
      <c r="L174" s="140"/>
      <c r="M174" s="140" t="n">
        <f aca="false">I174+J174+K174+L174</f>
        <v>49.8</v>
      </c>
    </row>
    <row r="175" customFormat="false" ht="15.75" hidden="false" customHeight="false" outlineLevel="0" collapsed="false">
      <c r="A175" s="145"/>
      <c r="B175" s="145"/>
      <c r="C175" s="145"/>
      <c r="D175" s="139"/>
      <c r="E175" s="135"/>
      <c r="F175" s="141"/>
      <c r="G175" s="141"/>
      <c r="H175" s="140"/>
      <c r="I175" s="140"/>
      <c r="J175" s="141"/>
      <c r="K175" s="141"/>
      <c r="L175" s="140"/>
      <c r="M175" s="140"/>
    </row>
    <row r="176" customFormat="false" ht="30" hidden="false" customHeight="false" outlineLevel="0" collapsed="false">
      <c r="A176" s="145"/>
      <c r="B176" s="145" t="s">
        <v>209</v>
      </c>
      <c r="C176" s="145" t="s">
        <v>348</v>
      </c>
      <c r="D176" s="148" t="s">
        <v>349</v>
      </c>
      <c r="E176" s="140" t="n">
        <f aca="false">3581+494.5</f>
        <v>4075.5</v>
      </c>
      <c r="F176" s="141"/>
      <c r="G176" s="141"/>
      <c r="H176" s="140"/>
      <c r="I176" s="140" t="n">
        <f aca="false">E176+F176+G176+H176</f>
        <v>4075.5</v>
      </c>
      <c r="J176" s="141"/>
      <c r="K176" s="141"/>
      <c r="L176" s="140"/>
      <c r="M176" s="140" t="n">
        <f aca="false">I176+J176+K176+L176</f>
        <v>4075.5</v>
      </c>
    </row>
    <row r="177" customFormat="false" ht="15.75" hidden="false" customHeight="false" outlineLevel="0" collapsed="false">
      <c r="A177" s="145"/>
      <c r="B177" s="145"/>
      <c r="C177" s="145"/>
      <c r="D177" s="146"/>
      <c r="E177" s="135"/>
      <c r="F177" s="141"/>
      <c r="G177" s="141"/>
      <c r="H177" s="140"/>
      <c r="I177" s="140"/>
      <c r="J177" s="141"/>
      <c r="K177" s="141"/>
      <c r="L177" s="140"/>
      <c r="M177" s="140"/>
    </row>
    <row r="178" customFormat="false" ht="19.5" hidden="false" customHeight="true" outlineLevel="0" collapsed="false">
      <c r="A178" s="132" t="s">
        <v>350</v>
      </c>
      <c r="B178" s="132"/>
      <c r="C178" s="166"/>
      <c r="D178" s="134" t="s">
        <v>351</v>
      </c>
      <c r="E178" s="165" t="n">
        <f aca="false">E179+E184+E203+E208</f>
        <v>510159.926</v>
      </c>
      <c r="F178" s="165" t="n">
        <f aca="false">F179+F184+F203+F208</f>
        <v>16087.9</v>
      </c>
      <c r="G178" s="165"/>
      <c r="H178" s="165" t="n">
        <f aca="false">H179+H184+H203+H208</f>
        <v>12480</v>
      </c>
      <c r="I178" s="165" t="n">
        <f aca="false">I179+I184+I203+I208</f>
        <v>538727.826</v>
      </c>
      <c r="J178" s="165" t="n">
        <f aca="false">J179+J184+J203+J208</f>
        <v>376.8</v>
      </c>
      <c r="K178" s="165"/>
      <c r="L178" s="165" t="n">
        <f aca="false">L179+L184+L203+L208</f>
        <v>0</v>
      </c>
      <c r="M178" s="165" t="n">
        <f aca="false">M179+M184+M203+M208</f>
        <v>539104.626</v>
      </c>
    </row>
    <row r="179" customFormat="false" ht="22.5" hidden="false" customHeight="true" outlineLevel="0" collapsed="false">
      <c r="A179" s="138" t="s">
        <v>352</v>
      </c>
      <c r="B179" s="132"/>
      <c r="C179" s="166"/>
      <c r="D179" s="143" t="s">
        <v>353</v>
      </c>
      <c r="E179" s="135" t="n">
        <f aca="false">SUM(E180:E183)</f>
        <v>168264.577</v>
      </c>
      <c r="F179" s="135" t="n">
        <f aca="false">SUM(F180:F183)</f>
        <v>6452.7</v>
      </c>
      <c r="G179" s="135"/>
      <c r="H179" s="135" t="n">
        <f aca="false">SUM(H180:H183)</f>
        <v>3960.3</v>
      </c>
      <c r="I179" s="135" t="n">
        <f aca="false">SUM(I180:I183)</f>
        <v>178677.577</v>
      </c>
      <c r="J179" s="135" t="n">
        <f aca="false">SUM(J180:J183)</f>
        <v>0</v>
      </c>
      <c r="K179" s="135"/>
      <c r="L179" s="135" t="n">
        <f aca="false">SUM(L180:L183)</f>
        <v>0</v>
      </c>
      <c r="M179" s="135" t="n">
        <f aca="false">SUM(M180:M183)</f>
        <v>178677.577</v>
      </c>
    </row>
    <row r="180" customFormat="false" ht="18.75" hidden="false" customHeight="true" outlineLevel="0" collapsed="false">
      <c r="A180" s="145"/>
      <c r="B180" s="145" t="s">
        <v>354</v>
      </c>
      <c r="C180" s="145" t="s">
        <v>228</v>
      </c>
      <c r="D180" s="146" t="s">
        <v>355</v>
      </c>
      <c r="E180" s="140" t="n">
        <v>164569.8</v>
      </c>
      <c r="F180" s="141" t="n">
        <v>6452.7</v>
      </c>
      <c r="G180" s="141"/>
      <c r="H180" s="140" t="n">
        <v>3960.3</v>
      </c>
      <c r="I180" s="140" t="n">
        <f aca="false">E180+F180+G180+H180</f>
        <v>174982.8</v>
      </c>
      <c r="J180" s="141"/>
      <c r="K180" s="141"/>
      <c r="L180" s="140"/>
      <c r="M180" s="140" t="n">
        <f aca="false">I180+J180+K180+L180</f>
        <v>174982.8</v>
      </c>
    </row>
    <row r="181" customFormat="false" ht="18.75" hidden="false" customHeight="true" outlineLevel="0" collapsed="false">
      <c r="A181" s="145"/>
      <c r="B181" s="145"/>
      <c r="C181" s="145" t="s">
        <v>228</v>
      </c>
      <c r="D181" s="146" t="s">
        <v>356</v>
      </c>
      <c r="E181" s="154" t="n">
        <v>2171.289</v>
      </c>
      <c r="F181" s="141"/>
      <c r="G181" s="141"/>
      <c r="H181" s="140"/>
      <c r="I181" s="154" t="n">
        <f aca="false">E181+F181+G181+H181</f>
        <v>2171.289</v>
      </c>
      <c r="J181" s="141"/>
      <c r="K181" s="141"/>
      <c r="L181" s="140"/>
      <c r="M181" s="154" t="n">
        <f aca="false">I181+J181+K181+L181</f>
        <v>2171.289</v>
      </c>
    </row>
    <row r="182" customFormat="false" ht="30" hidden="false" customHeight="true" outlineLevel="0" collapsed="false">
      <c r="A182" s="145"/>
      <c r="B182" s="145" t="s">
        <v>331</v>
      </c>
      <c r="C182" s="145" t="s">
        <v>207</v>
      </c>
      <c r="D182" s="153" t="s">
        <v>357</v>
      </c>
      <c r="E182" s="154" t="n">
        <f aca="false">308.314+1032.674</f>
        <v>1340.988</v>
      </c>
      <c r="F182" s="141"/>
      <c r="G182" s="141"/>
      <c r="H182" s="140"/>
      <c r="I182" s="154" t="n">
        <f aca="false">E182+F182+G182+H182</f>
        <v>1340.988</v>
      </c>
      <c r="J182" s="141"/>
      <c r="K182" s="141"/>
      <c r="L182" s="140"/>
      <c r="M182" s="154" t="n">
        <f aca="false">I182+J182+K182+L182</f>
        <v>1340.988</v>
      </c>
    </row>
    <row r="183" s="150" customFormat="true" ht="30" hidden="false" customHeight="false" outlineLevel="0" collapsed="false">
      <c r="A183" s="145"/>
      <c r="B183" s="145" t="s">
        <v>358</v>
      </c>
      <c r="C183" s="145" t="s">
        <v>152</v>
      </c>
      <c r="D183" s="148" t="s">
        <v>359</v>
      </c>
      <c r="E183" s="140" t="n">
        <v>182.5</v>
      </c>
      <c r="F183" s="141"/>
      <c r="G183" s="141"/>
      <c r="H183" s="140"/>
      <c r="I183" s="140" t="n">
        <f aca="false">E183+F183+G183+H183</f>
        <v>182.5</v>
      </c>
      <c r="J183" s="141"/>
      <c r="K183" s="141"/>
      <c r="L183" s="140"/>
      <c r="M183" s="140" t="n">
        <f aca="false">I183+J183+K183+L183</f>
        <v>182.5</v>
      </c>
    </row>
    <row r="184" customFormat="false" ht="24.75" hidden="false" customHeight="true" outlineLevel="0" collapsed="false">
      <c r="A184" s="145" t="s">
        <v>360</v>
      </c>
      <c r="B184" s="145"/>
      <c r="C184" s="145"/>
      <c r="D184" s="143" t="s">
        <v>361</v>
      </c>
      <c r="E184" s="135" t="n">
        <f aca="false">SUM(E185:E202)</f>
        <v>303497.677</v>
      </c>
      <c r="F184" s="135" t="n">
        <f aca="false">SUM(F185:F202)</f>
        <v>9957.6</v>
      </c>
      <c r="G184" s="135"/>
      <c r="H184" s="135" t="n">
        <f aca="false">SUM(H185:H202)</f>
        <v>7842.2</v>
      </c>
      <c r="I184" s="135" t="n">
        <f aca="false">SUM(I185:I202)</f>
        <v>321297.477</v>
      </c>
      <c r="J184" s="135" t="n">
        <f aca="false">SUM(J185:J202)</f>
        <v>0</v>
      </c>
      <c r="K184" s="135"/>
      <c r="L184" s="135" t="n">
        <f aca="false">SUM(L185:L202)</f>
        <v>0</v>
      </c>
      <c r="M184" s="135" t="n">
        <f aca="false">SUM(M185:M202)</f>
        <v>321297.477</v>
      </c>
    </row>
    <row r="185" customFormat="false" ht="15.75" hidden="false" customHeight="true" outlineLevel="0" collapsed="false">
      <c r="A185" s="145"/>
      <c r="B185" s="145" t="s">
        <v>362</v>
      </c>
      <c r="C185" s="145" t="s">
        <v>228</v>
      </c>
      <c r="D185" s="146" t="s">
        <v>363</v>
      </c>
      <c r="E185" s="135"/>
      <c r="F185" s="141"/>
      <c r="G185" s="141"/>
      <c r="H185" s="140"/>
      <c r="I185" s="140"/>
      <c r="J185" s="141"/>
      <c r="K185" s="141"/>
      <c r="L185" s="140"/>
      <c r="M185" s="140"/>
    </row>
    <row r="186" customFormat="false" ht="15" hidden="false" customHeight="false" outlineLevel="0" collapsed="false">
      <c r="A186" s="145"/>
      <c r="B186" s="145"/>
      <c r="C186" s="145"/>
      <c r="D186" s="146" t="s">
        <v>364</v>
      </c>
      <c r="E186" s="140" t="n">
        <v>39895.5</v>
      </c>
      <c r="F186" s="141" t="n">
        <v>7764.3</v>
      </c>
      <c r="G186" s="141"/>
      <c r="H186" s="140" t="n">
        <v>4303.5</v>
      </c>
      <c r="I186" s="140" t="n">
        <f aca="false">E186+F186+G186+H186</f>
        <v>51963.3</v>
      </c>
      <c r="J186" s="141"/>
      <c r="K186" s="141"/>
      <c r="L186" s="140"/>
      <c r="M186" s="140" t="n">
        <f aca="false">I186+J186+K186+L186</f>
        <v>51963.3</v>
      </c>
    </row>
    <row r="187" customFormat="false" ht="15" hidden="false" customHeight="false" outlineLevel="0" collapsed="false">
      <c r="A187" s="145"/>
      <c r="B187" s="145"/>
      <c r="C187" s="145"/>
      <c r="D187" s="146" t="s">
        <v>365</v>
      </c>
      <c r="E187" s="154" t="n">
        <v>5428.235</v>
      </c>
      <c r="F187" s="141"/>
      <c r="G187" s="141"/>
      <c r="H187" s="140"/>
      <c r="I187" s="154" t="n">
        <f aca="false">E187+F187+G187+H187</f>
        <v>5428.235</v>
      </c>
      <c r="J187" s="141"/>
      <c r="K187" s="141"/>
      <c r="L187" s="140"/>
      <c r="M187" s="154" t="n">
        <f aca="false">I187+J187+K187+L187</f>
        <v>5428.235</v>
      </c>
    </row>
    <row r="188" customFormat="false" ht="15" hidden="false" customHeight="true" outlineLevel="0" collapsed="false">
      <c r="A188" s="145"/>
      <c r="B188" s="145" t="s">
        <v>366</v>
      </c>
      <c r="C188" s="145" t="s">
        <v>228</v>
      </c>
      <c r="D188" s="146" t="s">
        <v>367</v>
      </c>
      <c r="E188" s="140" t="n">
        <v>20022.6</v>
      </c>
      <c r="F188" s="141" t="n">
        <v>431.6</v>
      </c>
      <c r="G188" s="141"/>
      <c r="H188" s="140" t="n">
        <v>170</v>
      </c>
      <c r="I188" s="140" t="n">
        <f aca="false">E188+F188+G188+H188</f>
        <v>20624.2</v>
      </c>
      <c r="J188" s="141"/>
      <c r="K188" s="141"/>
      <c r="L188" s="140"/>
      <c r="M188" s="140" t="n">
        <f aca="false">I188+J188+K188+L188</f>
        <v>20624.2</v>
      </c>
    </row>
    <row r="189" customFormat="false" ht="32.25" hidden="false" customHeight="true" outlineLevel="0" collapsed="false">
      <c r="A189" s="145"/>
      <c r="B189" s="145"/>
      <c r="C189" s="145" t="s">
        <v>228</v>
      </c>
      <c r="D189" s="157" t="s">
        <v>368</v>
      </c>
      <c r="E189" s="154" t="n">
        <v>175.032</v>
      </c>
      <c r="F189" s="141"/>
      <c r="G189" s="141"/>
      <c r="H189" s="140"/>
      <c r="I189" s="140" t="n">
        <f aca="false">E189+F189+G189+H189</f>
        <v>175.032</v>
      </c>
      <c r="J189" s="141"/>
      <c r="K189" s="141"/>
      <c r="L189" s="140"/>
      <c r="M189" s="140" t="n">
        <f aca="false">I189+J189+K189+L189</f>
        <v>175.032</v>
      </c>
    </row>
    <row r="190" customFormat="false" ht="32.25" hidden="false" customHeight="true" outlineLevel="0" collapsed="false">
      <c r="A190" s="145"/>
      <c r="B190" s="145" t="s">
        <v>331</v>
      </c>
      <c r="C190" s="145" t="s">
        <v>207</v>
      </c>
      <c r="D190" s="153" t="s">
        <v>357</v>
      </c>
      <c r="E190" s="154" t="n">
        <v>1327.194</v>
      </c>
      <c r="F190" s="141"/>
      <c r="G190" s="141"/>
      <c r="H190" s="140"/>
      <c r="I190" s="140" t="n">
        <f aca="false">E190+F190+G190+H190</f>
        <v>1327.194</v>
      </c>
      <c r="J190" s="141"/>
      <c r="K190" s="141"/>
      <c r="L190" s="140"/>
      <c r="M190" s="140" t="n">
        <f aca="false">I190+J190+K190+L190</f>
        <v>1327.194</v>
      </c>
    </row>
    <row r="191" customFormat="false" ht="15" hidden="false" customHeight="true" outlineLevel="0" collapsed="false">
      <c r="A191" s="145"/>
      <c r="B191" s="145" t="s">
        <v>366</v>
      </c>
      <c r="C191" s="145" t="s">
        <v>228</v>
      </c>
      <c r="D191" s="146" t="s">
        <v>369</v>
      </c>
      <c r="E191" s="140" t="n">
        <v>38473.1</v>
      </c>
      <c r="F191" s="141" t="n">
        <v>1670.9</v>
      </c>
      <c r="G191" s="141"/>
      <c r="H191" s="140" t="n">
        <v>538.7</v>
      </c>
      <c r="I191" s="140" t="n">
        <f aca="false">E191+F191+G191+H191</f>
        <v>40682.7</v>
      </c>
      <c r="J191" s="141"/>
      <c r="K191" s="141"/>
      <c r="L191" s="140"/>
      <c r="M191" s="140" t="n">
        <f aca="false">I191+J191+K191+L191</f>
        <v>40682.7</v>
      </c>
    </row>
    <row r="192" customFormat="false" ht="15" hidden="false" customHeight="true" outlineLevel="0" collapsed="false">
      <c r="A192" s="145"/>
      <c r="B192" s="145"/>
      <c r="C192" s="145" t="s">
        <v>228</v>
      </c>
      <c r="D192" s="146" t="s">
        <v>356</v>
      </c>
      <c r="E192" s="154" t="n">
        <v>773.996</v>
      </c>
      <c r="F192" s="141"/>
      <c r="G192" s="141"/>
      <c r="H192" s="140"/>
      <c r="I192" s="140" t="n">
        <f aca="false">E192+F192+G192+H192</f>
        <v>773.996</v>
      </c>
      <c r="J192" s="141"/>
      <c r="K192" s="141"/>
      <c r="L192" s="140"/>
      <c r="M192" s="140" t="n">
        <f aca="false">I192+J192+K192+L192</f>
        <v>773.996</v>
      </c>
    </row>
    <row r="193" customFormat="false" ht="30" hidden="false" customHeight="false" outlineLevel="0" collapsed="false">
      <c r="A193" s="145"/>
      <c r="B193" s="145" t="s">
        <v>331</v>
      </c>
      <c r="C193" s="145" t="s">
        <v>207</v>
      </c>
      <c r="D193" s="153" t="s">
        <v>357</v>
      </c>
      <c r="E193" s="154" t="n">
        <v>4521.671</v>
      </c>
      <c r="F193" s="141"/>
      <c r="G193" s="141"/>
      <c r="H193" s="140"/>
      <c r="I193" s="154" t="n">
        <f aca="false">E193+F193+G193+H193</f>
        <v>4521.671</v>
      </c>
      <c r="J193" s="141"/>
      <c r="K193" s="141"/>
      <c r="L193" s="140"/>
      <c r="M193" s="154" t="n">
        <f aca="false">I193+J193+K193+L193</f>
        <v>4521.671</v>
      </c>
    </row>
    <row r="194" customFormat="false" ht="15" hidden="false" customHeight="true" outlineLevel="0" collapsed="false">
      <c r="A194" s="145"/>
      <c r="B194" s="145" t="s">
        <v>366</v>
      </c>
      <c r="C194" s="145" t="s">
        <v>228</v>
      </c>
      <c r="D194" s="146" t="s">
        <v>370</v>
      </c>
      <c r="E194" s="140" t="n">
        <v>14564.6</v>
      </c>
      <c r="F194" s="141" t="n">
        <v>90.8</v>
      </c>
      <c r="G194" s="141"/>
      <c r="H194" s="140" t="n">
        <f aca="false">279.4+50.6</f>
        <v>330</v>
      </c>
      <c r="I194" s="140" t="n">
        <f aca="false">E194+F194+G194+H194</f>
        <v>14985.4</v>
      </c>
      <c r="J194" s="141"/>
      <c r="K194" s="141"/>
      <c r="L194" s="140"/>
      <c r="M194" s="140" t="n">
        <f aca="false">I194+J194+K194+L194</f>
        <v>14985.4</v>
      </c>
    </row>
    <row r="195" customFormat="false" ht="30" hidden="false" customHeight="true" outlineLevel="0" collapsed="false">
      <c r="A195" s="145"/>
      <c r="B195" s="145"/>
      <c r="C195" s="145" t="s">
        <v>228</v>
      </c>
      <c r="D195" s="157" t="s">
        <v>368</v>
      </c>
      <c r="E195" s="140" t="n">
        <v>970.5</v>
      </c>
      <c r="F195" s="141"/>
      <c r="G195" s="141"/>
      <c r="H195" s="140" t="n">
        <v>2500</v>
      </c>
      <c r="I195" s="140" t="n">
        <f aca="false">E195+F195+G195+H195</f>
        <v>3470.5</v>
      </c>
      <c r="J195" s="141"/>
      <c r="K195" s="141"/>
      <c r="L195" s="140"/>
      <c r="M195" s="140" t="n">
        <f aca="false">I195+J195+K195+L195</f>
        <v>3470.5</v>
      </c>
    </row>
    <row r="196" customFormat="false" ht="29.25" hidden="false" customHeight="true" outlineLevel="0" collapsed="false">
      <c r="A196" s="145"/>
      <c r="B196" s="145" t="s">
        <v>331</v>
      </c>
      <c r="C196" s="145" t="s">
        <v>207</v>
      </c>
      <c r="D196" s="153" t="s">
        <v>357</v>
      </c>
      <c r="E196" s="154" t="n">
        <v>548.549</v>
      </c>
      <c r="F196" s="141"/>
      <c r="G196" s="141"/>
      <c r="H196" s="140"/>
      <c r="I196" s="154" t="n">
        <f aca="false">E196+F196+G196+H196</f>
        <v>548.549</v>
      </c>
      <c r="J196" s="141"/>
      <c r="K196" s="141"/>
      <c r="L196" s="140"/>
      <c r="M196" s="154" t="n">
        <f aca="false">I196+J196+K196+L196</f>
        <v>548.549</v>
      </c>
    </row>
    <row r="197" s="150" customFormat="true" ht="15" hidden="false" customHeight="false" outlineLevel="0" collapsed="false">
      <c r="A197" s="145"/>
      <c r="B197" s="145" t="s">
        <v>371</v>
      </c>
      <c r="C197" s="145" t="s">
        <v>152</v>
      </c>
      <c r="D197" s="148" t="s">
        <v>372</v>
      </c>
      <c r="E197" s="140" t="n">
        <v>1517.2</v>
      </c>
      <c r="F197" s="141"/>
      <c r="G197" s="141"/>
      <c r="H197" s="140"/>
      <c r="I197" s="140" t="n">
        <f aca="false">E197+F197+G197+H197</f>
        <v>1517.2</v>
      </c>
      <c r="J197" s="141"/>
      <c r="K197" s="141"/>
      <c r="L197" s="140"/>
      <c r="M197" s="140" t="n">
        <f aca="false">I197+J197+K197+L197</f>
        <v>1517.2</v>
      </c>
    </row>
    <row r="198" s="150" customFormat="true" ht="15" hidden="false" customHeight="false" outlineLevel="0" collapsed="false">
      <c r="A198" s="145"/>
      <c r="B198" s="145" t="s">
        <v>373</v>
      </c>
      <c r="C198" s="145" t="s">
        <v>152</v>
      </c>
      <c r="D198" s="148" t="s">
        <v>374</v>
      </c>
      <c r="E198" s="140" t="n">
        <v>2627.7</v>
      </c>
      <c r="F198" s="141"/>
      <c r="G198" s="141"/>
      <c r="H198" s="140"/>
      <c r="I198" s="140" t="n">
        <f aca="false">E198+F198+G198+H198</f>
        <v>2627.7</v>
      </c>
      <c r="J198" s="141"/>
      <c r="K198" s="141"/>
      <c r="L198" s="140"/>
      <c r="M198" s="140" t="n">
        <f aca="false">I198+J198+K198+L198</f>
        <v>2627.7</v>
      </c>
    </row>
    <row r="199" s="150" customFormat="true" ht="30" hidden="false" customHeight="false" outlineLevel="0" collapsed="false">
      <c r="A199" s="145"/>
      <c r="B199" s="145" t="s">
        <v>375</v>
      </c>
      <c r="C199" s="145" t="s">
        <v>152</v>
      </c>
      <c r="D199" s="148" t="s">
        <v>376</v>
      </c>
      <c r="E199" s="140" t="n">
        <v>4520</v>
      </c>
      <c r="F199" s="141"/>
      <c r="G199" s="141"/>
      <c r="H199" s="140"/>
      <c r="I199" s="140" t="n">
        <f aca="false">E199+F199+G199+H199</f>
        <v>4520</v>
      </c>
      <c r="J199" s="141"/>
      <c r="K199" s="141"/>
      <c r="L199" s="140"/>
      <c r="M199" s="140" t="n">
        <f aca="false">I199+J199+K199+L199</f>
        <v>4520</v>
      </c>
    </row>
    <row r="200" s="150" customFormat="true" ht="15" hidden="false" customHeight="false" outlineLevel="0" collapsed="false">
      <c r="A200" s="145"/>
      <c r="B200" s="145" t="s">
        <v>377</v>
      </c>
      <c r="C200" s="145" t="s">
        <v>152</v>
      </c>
      <c r="D200" s="146" t="s">
        <v>378</v>
      </c>
      <c r="E200" s="140" t="n">
        <v>8902.9</v>
      </c>
      <c r="F200" s="141"/>
      <c r="G200" s="141"/>
      <c r="H200" s="140"/>
      <c r="I200" s="140" t="n">
        <f aca="false">E200+F200+G200+H200</f>
        <v>8902.9</v>
      </c>
      <c r="J200" s="141"/>
      <c r="K200" s="141"/>
      <c r="L200" s="140"/>
      <c r="M200" s="140" t="n">
        <f aca="false">I200+J200+K200+L200</f>
        <v>8902.9</v>
      </c>
    </row>
    <row r="201" s="150" customFormat="true" ht="30" hidden="false" customHeight="false" outlineLevel="0" collapsed="false">
      <c r="A201" s="145"/>
      <c r="B201" s="145" t="s">
        <v>379</v>
      </c>
      <c r="C201" s="145" t="s">
        <v>152</v>
      </c>
      <c r="D201" s="153" t="s">
        <v>380</v>
      </c>
      <c r="E201" s="140" t="n">
        <v>133849.8</v>
      </c>
      <c r="F201" s="141"/>
      <c r="G201" s="141"/>
      <c r="H201" s="140"/>
      <c r="I201" s="140" t="n">
        <f aca="false">E201+F201+G201+H201</f>
        <v>133849.8</v>
      </c>
      <c r="J201" s="141"/>
      <c r="K201" s="141"/>
      <c r="L201" s="140"/>
      <c r="M201" s="140" t="n">
        <f aca="false">I201+J201+K201+L201</f>
        <v>133849.8</v>
      </c>
    </row>
    <row r="202" s="150" customFormat="true" ht="30" hidden="false" customHeight="false" outlineLevel="0" collapsed="false">
      <c r="A202" s="145"/>
      <c r="B202" s="145" t="s">
        <v>381</v>
      </c>
      <c r="C202" s="145" t="s">
        <v>152</v>
      </c>
      <c r="D202" s="153" t="s">
        <v>382</v>
      </c>
      <c r="E202" s="140" t="n">
        <v>25379.1</v>
      </c>
      <c r="F202" s="141"/>
      <c r="G202" s="141"/>
      <c r="H202" s="140"/>
      <c r="I202" s="140" t="n">
        <f aca="false">E202+F202+G202+H202</f>
        <v>25379.1</v>
      </c>
      <c r="J202" s="141"/>
      <c r="K202" s="141"/>
      <c r="L202" s="140"/>
      <c r="M202" s="140" t="n">
        <f aca="false">I202+J202+K202+L202</f>
        <v>25379.1</v>
      </c>
    </row>
    <row r="203" customFormat="false" ht="28.5" hidden="false" customHeight="true" outlineLevel="0" collapsed="false">
      <c r="A203" s="145" t="s">
        <v>383</v>
      </c>
      <c r="B203" s="145"/>
      <c r="C203" s="145"/>
      <c r="D203" s="143" t="s">
        <v>384</v>
      </c>
      <c r="E203" s="135" t="n">
        <f aca="false">SUM(E204:E207)</f>
        <v>4227.5</v>
      </c>
      <c r="F203" s="135" t="n">
        <f aca="false">SUM(F204:F207)</f>
        <v>0</v>
      </c>
      <c r="G203" s="135"/>
      <c r="H203" s="135" t="n">
        <f aca="false">SUM(H204:H207)</f>
        <v>0</v>
      </c>
      <c r="I203" s="135" t="n">
        <f aca="false">SUM(I204:I207)</f>
        <v>4227.5</v>
      </c>
      <c r="J203" s="135" t="n">
        <f aca="false">SUM(J204:J207)</f>
        <v>0</v>
      </c>
      <c r="K203" s="135"/>
      <c r="L203" s="135" t="n">
        <f aca="false">SUM(L204:L207)</f>
        <v>0</v>
      </c>
      <c r="M203" s="135" t="n">
        <f aca="false">SUM(M204:M207)</f>
        <v>4227.5</v>
      </c>
    </row>
    <row r="204" customFormat="false" ht="18" hidden="false" customHeight="true" outlineLevel="0" collapsed="false">
      <c r="A204" s="145"/>
      <c r="B204" s="145" t="s">
        <v>385</v>
      </c>
      <c r="C204" s="145" t="s">
        <v>228</v>
      </c>
      <c r="D204" s="146" t="s">
        <v>386</v>
      </c>
      <c r="E204" s="140" t="n">
        <v>1177.3</v>
      </c>
      <c r="F204" s="141"/>
      <c r="G204" s="141"/>
      <c r="H204" s="140"/>
      <c r="I204" s="140" t="n">
        <f aca="false">E204+F204+G204+H204</f>
        <v>1177.3</v>
      </c>
      <c r="J204" s="141"/>
      <c r="K204" s="141"/>
      <c r="L204" s="140"/>
      <c r="M204" s="140" t="n">
        <f aca="false">I204+J204+K204+L204</f>
        <v>1177.3</v>
      </c>
    </row>
    <row r="205" customFormat="false" ht="18" hidden="false" customHeight="true" outlineLevel="0" collapsed="false">
      <c r="A205" s="145"/>
      <c r="B205" s="145" t="s">
        <v>387</v>
      </c>
      <c r="C205" s="145" t="s">
        <v>178</v>
      </c>
      <c r="D205" s="146" t="s">
        <v>388</v>
      </c>
      <c r="E205" s="140" t="n">
        <v>99.7</v>
      </c>
      <c r="F205" s="141"/>
      <c r="G205" s="141"/>
      <c r="H205" s="140"/>
      <c r="I205" s="140" t="n">
        <f aca="false">E205+F205+G205+H205</f>
        <v>99.7</v>
      </c>
      <c r="J205" s="141"/>
      <c r="K205" s="141"/>
      <c r="L205" s="140"/>
      <c r="M205" s="140" t="n">
        <f aca="false">I205+J205+K205+L205</f>
        <v>99.7</v>
      </c>
    </row>
    <row r="206" customFormat="false" ht="18" hidden="false" customHeight="true" outlineLevel="0" collapsed="false">
      <c r="A206" s="145"/>
      <c r="B206" s="145" t="s">
        <v>209</v>
      </c>
      <c r="C206" s="145" t="s">
        <v>133</v>
      </c>
      <c r="D206" s="177" t="s">
        <v>389</v>
      </c>
      <c r="E206" s="140" t="n">
        <v>495.5</v>
      </c>
      <c r="F206" s="141"/>
      <c r="G206" s="141"/>
      <c r="H206" s="140"/>
      <c r="I206" s="140" t="n">
        <f aca="false">E206+F206+G206+H206</f>
        <v>495.5</v>
      </c>
      <c r="J206" s="141"/>
      <c r="K206" s="141"/>
      <c r="L206" s="140"/>
      <c r="M206" s="140" t="n">
        <f aca="false">I206+J206+K206+L206</f>
        <v>495.5</v>
      </c>
    </row>
    <row r="207" customFormat="false" ht="18" hidden="false" customHeight="true" outlineLevel="0" collapsed="false">
      <c r="A207" s="145"/>
      <c r="B207" s="145" t="s">
        <v>390</v>
      </c>
      <c r="C207" s="145" t="s">
        <v>178</v>
      </c>
      <c r="D207" s="146" t="s">
        <v>391</v>
      </c>
      <c r="E207" s="140" t="n">
        <v>2455</v>
      </c>
      <c r="F207" s="141"/>
      <c r="G207" s="141"/>
      <c r="H207" s="140"/>
      <c r="I207" s="140" t="n">
        <f aca="false">E207+F207+G207+H207</f>
        <v>2455</v>
      </c>
      <c r="J207" s="141"/>
      <c r="K207" s="141"/>
      <c r="L207" s="140"/>
      <c r="M207" s="140" t="n">
        <f aca="false">I207+J207+K207+L207</f>
        <v>2455</v>
      </c>
    </row>
    <row r="208" customFormat="false" ht="27" hidden="false" customHeight="true" outlineLevel="0" collapsed="false">
      <c r="A208" s="145" t="s">
        <v>392</v>
      </c>
      <c r="B208" s="145"/>
      <c r="C208" s="145"/>
      <c r="D208" s="143" t="s">
        <v>393</v>
      </c>
      <c r="E208" s="135" t="n">
        <f aca="false">SUM(E209:E216)</f>
        <v>34170.172</v>
      </c>
      <c r="F208" s="135" t="n">
        <f aca="false">SUM(F209:F216)</f>
        <v>-322.4</v>
      </c>
      <c r="G208" s="135"/>
      <c r="H208" s="135" t="n">
        <f aca="false">SUM(H209:H216)</f>
        <v>677.5</v>
      </c>
      <c r="I208" s="135" t="n">
        <f aca="false">SUM(I209:I216)</f>
        <v>34525.272</v>
      </c>
      <c r="J208" s="135" t="n">
        <f aca="false">SUM(J209:J216)</f>
        <v>376.8</v>
      </c>
      <c r="K208" s="135"/>
      <c r="L208" s="135" t="n">
        <f aca="false">SUM(L209:L216)</f>
        <v>0</v>
      </c>
      <c r="M208" s="135" t="n">
        <f aca="false">SUM(M209:M216)</f>
        <v>34902.072</v>
      </c>
    </row>
    <row r="209" customFormat="false" ht="17.25" hidden="false" customHeight="true" outlineLevel="0" collapsed="false">
      <c r="A209" s="145"/>
      <c r="B209" s="145" t="s">
        <v>141</v>
      </c>
      <c r="C209" s="145" t="s">
        <v>133</v>
      </c>
      <c r="D209" s="139" t="s">
        <v>394</v>
      </c>
      <c r="E209" s="140" t="n">
        <v>4422.4</v>
      </c>
      <c r="F209" s="141"/>
      <c r="G209" s="141"/>
      <c r="H209" s="140"/>
      <c r="I209" s="140" t="n">
        <f aca="false">E209+F209+G209+H209</f>
        <v>4422.4</v>
      </c>
      <c r="J209" s="141"/>
      <c r="K209" s="141"/>
      <c r="L209" s="140"/>
      <c r="M209" s="140" t="n">
        <f aca="false">I209+J209+K209+L209</f>
        <v>4422.4</v>
      </c>
    </row>
    <row r="210" customFormat="false" ht="17.25" hidden="false" customHeight="true" outlineLevel="0" collapsed="false">
      <c r="A210" s="145"/>
      <c r="B210" s="145"/>
      <c r="C210" s="145" t="s">
        <v>133</v>
      </c>
      <c r="D210" s="139" t="s">
        <v>395</v>
      </c>
      <c r="E210" s="140"/>
      <c r="F210" s="141"/>
      <c r="G210" s="141"/>
      <c r="H210" s="140"/>
      <c r="I210" s="140"/>
      <c r="J210" s="141" t="n">
        <v>376.8</v>
      </c>
      <c r="K210" s="141"/>
      <c r="L210" s="140"/>
      <c r="M210" s="140" t="n">
        <f aca="false">I210+J210+K210+L210</f>
        <v>376.8</v>
      </c>
    </row>
    <row r="211" customFormat="false" ht="18" hidden="false" customHeight="true" outlineLevel="0" collapsed="false">
      <c r="A211" s="145"/>
      <c r="B211" s="145" t="s">
        <v>396</v>
      </c>
      <c r="C211" s="145" t="s">
        <v>178</v>
      </c>
      <c r="D211" s="146" t="s">
        <v>397</v>
      </c>
      <c r="E211" s="140" t="n">
        <v>121</v>
      </c>
      <c r="F211" s="141"/>
      <c r="G211" s="141"/>
      <c r="H211" s="140"/>
      <c r="I211" s="140" t="n">
        <f aca="false">E211+F211+G211+H211</f>
        <v>121</v>
      </c>
      <c r="J211" s="141"/>
      <c r="K211" s="141"/>
      <c r="L211" s="140"/>
      <c r="M211" s="140" t="n">
        <f aca="false">I211+J211+K211+L211</f>
        <v>121</v>
      </c>
    </row>
    <row r="212" customFormat="false" ht="15.75" hidden="false" customHeight="true" outlineLevel="0" collapsed="false">
      <c r="A212" s="145"/>
      <c r="B212" s="145" t="s">
        <v>398</v>
      </c>
      <c r="C212" s="145" t="s">
        <v>228</v>
      </c>
      <c r="D212" s="157" t="s">
        <v>399</v>
      </c>
      <c r="E212" s="140" t="n">
        <v>3138.9</v>
      </c>
      <c r="F212" s="141" t="n">
        <v>163.9</v>
      </c>
      <c r="G212" s="141"/>
      <c r="H212" s="140"/>
      <c r="I212" s="140" t="n">
        <f aca="false">E212+F212+G212+H212</f>
        <v>3302.8</v>
      </c>
      <c r="J212" s="141"/>
      <c r="K212" s="141"/>
      <c r="L212" s="140"/>
      <c r="M212" s="140" t="n">
        <f aca="false">I212+J212+K212+L212</f>
        <v>3302.8</v>
      </c>
    </row>
    <row r="213" customFormat="false" ht="33.75" hidden="false" customHeight="true" outlineLevel="0" collapsed="false">
      <c r="A213" s="145"/>
      <c r="B213" s="145" t="s">
        <v>331</v>
      </c>
      <c r="C213" s="145" t="s">
        <v>207</v>
      </c>
      <c r="D213" s="153" t="s">
        <v>357</v>
      </c>
      <c r="E213" s="154" t="n">
        <v>393.472</v>
      </c>
      <c r="F213" s="141"/>
      <c r="G213" s="141"/>
      <c r="H213" s="140"/>
      <c r="I213" s="154" t="n">
        <f aca="false">E213+F213+G213+H213</f>
        <v>393.472</v>
      </c>
      <c r="J213" s="141"/>
      <c r="K213" s="141"/>
      <c r="L213" s="140"/>
      <c r="M213" s="154" t="n">
        <f aca="false">I213+J213+K213+L213</f>
        <v>393.472</v>
      </c>
    </row>
    <row r="214" customFormat="false" ht="18" hidden="false" customHeight="true" outlineLevel="0" collapsed="false">
      <c r="A214" s="145"/>
      <c r="B214" s="145" t="s">
        <v>398</v>
      </c>
      <c r="C214" s="145" t="s">
        <v>228</v>
      </c>
      <c r="D214" s="146" t="s">
        <v>400</v>
      </c>
      <c r="E214" s="140" t="n">
        <v>23672.4</v>
      </c>
      <c r="F214" s="141" t="n">
        <v>-486.3</v>
      </c>
      <c r="G214" s="141"/>
      <c r="H214" s="140" t="n">
        <v>677.5</v>
      </c>
      <c r="I214" s="140" t="n">
        <f aca="false">E214+F214+G214+H214</f>
        <v>23863.6</v>
      </c>
      <c r="J214" s="141"/>
      <c r="K214" s="141"/>
      <c r="L214" s="140"/>
      <c r="M214" s="140" t="n">
        <f aca="false">I214+J214+K214+L214</f>
        <v>23863.6</v>
      </c>
    </row>
    <row r="215" customFormat="false" ht="30" hidden="false" customHeight="true" outlineLevel="0" collapsed="false">
      <c r="A215" s="145"/>
      <c r="B215" s="145" t="s">
        <v>401</v>
      </c>
      <c r="C215" s="145" t="s">
        <v>152</v>
      </c>
      <c r="D215" s="149" t="s">
        <v>402</v>
      </c>
      <c r="E215" s="140" t="n">
        <v>343</v>
      </c>
      <c r="F215" s="141"/>
      <c r="G215" s="141"/>
      <c r="H215" s="140"/>
      <c r="I215" s="140" t="n">
        <f aca="false">E215+F215+G215+H215</f>
        <v>343</v>
      </c>
      <c r="J215" s="141"/>
      <c r="K215" s="141"/>
      <c r="L215" s="140"/>
      <c r="M215" s="140" t="n">
        <f aca="false">I215+J215+K215+L215</f>
        <v>343</v>
      </c>
    </row>
    <row r="216" customFormat="false" ht="29.25" hidden="false" customHeight="true" outlineLevel="0" collapsed="false">
      <c r="A216" s="145"/>
      <c r="B216" s="145" t="s">
        <v>403</v>
      </c>
      <c r="C216" s="145" t="s">
        <v>152</v>
      </c>
      <c r="D216" s="149" t="s">
        <v>404</v>
      </c>
      <c r="E216" s="140" t="n">
        <v>2079</v>
      </c>
      <c r="F216" s="141"/>
      <c r="G216" s="141"/>
      <c r="H216" s="140"/>
      <c r="I216" s="140" t="n">
        <f aca="false">E216+F216+G216+H216</f>
        <v>2079</v>
      </c>
      <c r="J216" s="141"/>
      <c r="K216" s="141"/>
      <c r="L216" s="140"/>
      <c r="M216" s="140" t="n">
        <f aca="false">I216+J216+K216+L216</f>
        <v>2079</v>
      </c>
    </row>
    <row r="217" customFormat="false" ht="18" hidden="false" customHeight="true" outlineLevel="0" collapsed="false">
      <c r="A217" s="145"/>
      <c r="B217" s="145"/>
      <c r="C217" s="145"/>
      <c r="D217" s="146"/>
      <c r="E217" s="135"/>
      <c r="F217" s="141"/>
      <c r="G217" s="141"/>
      <c r="H217" s="140"/>
      <c r="I217" s="140"/>
      <c r="J217" s="141"/>
      <c r="K217" s="141"/>
      <c r="L217" s="140"/>
      <c r="M217" s="140"/>
    </row>
    <row r="218" customFormat="false" ht="18" hidden="false" customHeight="false" outlineLevel="0" collapsed="false">
      <c r="A218" s="132" t="s">
        <v>405</v>
      </c>
      <c r="B218" s="132"/>
      <c r="C218" s="132"/>
      <c r="D218" s="134" t="s">
        <v>406</v>
      </c>
      <c r="E218" s="165" t="n">
        <f aca="false">E219+E231</f>
        <v>39577.7</v>
      </c>
      <c r="F218" s="165" t="n">
        <f aca="false">F219+F231</f>
        <v>1082.2</v>
      </c>
      <c r="G218" s="165"/>
      <c r="H218" s="165" t="n">
        <f aca="false">H219+H231</f>
        <v>1669</v>
      </c>
      <c r="I218" s="165" t="n">
        <f aca="false">I219+I231</f>
        <v>42328.9</v>
      </c>
      <c r="J218" s="165" t="n">
        <f aca="false">J219+J231</f>
        <v>0</v>
      </c>
      <c r="K218" s="165"/>
      <c r="L218" s="165" t="n">
        <f aca="false">L219+L231</f>
        <v>0</v>
      </c>
      <c r="M218" s="165" t="n">
        <f aca="false">M219+M231</f>
        <v>42328.9</v>
      </c>
    </row>
    <row r="219" customFormat="false" ht="22.5" hidden="false" customHeight="true" outlineLevel="0" collapsed="false">
      <c r="A219" s="145" t="s">
        <v>407</v>
      </c>
      <c r="B219" s="145"/>
      <c r="C219" s="145"/>
      <c r="D219" s="143" t="s">
        <v>408</v>
      </c>
      <c r="E219" s="135" t="n">
        <f aca="false">SUM(E220:E229)</f>
        <v>32764.8</v>
      </c>
      <c r="F219" s="135" t="n">
        <f aca="false">SUM(F220:F229)</f>
        <v>1082.2</v>
      </c>
      <c r="G219" s="135"/>
      <c r="H219" s="135" t="n">
        <f aca="false">SUM(H220:H229)</f>
        <v>755</v>
      </c>
      <c r="I219" s="135" t="n">
        <f aca="false">SUM(I220:I229)</f>
        <v>34602</v>
      </c>
      <c r="J219" s="135" t="n">
        <f aca="false">SUM(J220:J229)</f>
        <v>0</v>
      </c>
      <c r="K219" s="135"/>
      <c r="L219" s="135" t="n">
        <f aca="false">SUM(L220:L229)</f>
        <v>0</v>
      </c>
      <c r="M219" s="135" t="n">
        <f aca="false">SUM(M220:M229)</f>
        <v>34602</v>
      </c>
    </row>
    <row r="220" s="151" customFormat="true" ht="15" hidden="false" customHeight="false" outlineLevel="0" collapsed="false">
      <c r="A220" s="145"/>
      <c r="B220" s="145" t="s">
        <v>409</v>
      </c>
      <c r="C220" s="145" t="s">
        <v>228</v>
      </c>
      <c r="D220" s="146" t="s">
        <v>410</v>
      </c>
      <c r="E220" s="140" t="n">
        <v>3553.9</v>
      </c>
      <c r="F220" s="141" t="n">
        <v>168.4</v>
      </c>
      <c r="G220" s="141"/>
      <c r="H220" s="140" t="n">
        <v>80</v>
      </c>
      <c r="I220" s="140" t="n">
        <f aca="false">E220+F220+G220+H220</f>
        <v>3802.3</v>
      </c>
      <c r="J220" s="141"/>
      <c r="K220" s="141"/>
      <c r="L220" s="140"/>
      <c r="M220" s="140" t="n">
        <f aca="false">I220+J220+K220+L220</f>
        <v>3802.3</v>
      </c>
    </row>
    <row r="221" s="151" customFormat="true" ht="15.75" hidden="false" customHeight="false" outlineLevel="0" collapsed="false">
      <c r="A221" s="145"/>
      <c r="B221" s="145"/>
      <c r="C221" s="145" t="s">
        <v>133</v>
      </c>
      <c r="D221" s="146" t="s">
        <v>411</v>
      </c>
      <c r="E221" s="140" t="n">
        <v>915</v>
      </c>
      <c r="F221" s="141"/>
      <c r="G221" s="141"/>
      <c r="H221" s="135"/>
      <c r="I221" s="140" t="n">
        <f aca="false">E221+F221+G221+H221</f>
        <v>915</v>
      </c>
      <c r="J221" s="141"/>
      <c r="K221" s="141"/>
      <c r="L221" s="135"/>
      <c r="M221" s="140" t="n">
        <f aca="false">I221+J221+K221+L221</f>
        <v>915</v>
      </c>
    </row>
    <row r="222" s="151" customFormat="true" ht="30" hidden="false" customHeight="false" outlineLevel="0" collapsed="false">
      <c r="A222" s="145"/>
      <c r="B222" s="145"/>
      <c r="C222" s="145" t="s">
        <v>228</v>
      </c>
      <c r="D222" s="157" t="s">
        <v>368</v>
      </c>
      <c r="E222" s="140" t="n">
        <v>1638.5</v>
      </c>
      <c r="F222" s="141"/>
      <c r="G222" s="141"/>
      <c r="H222" s="140"/>
      <c r="I222" s="140" t="n">
        <f aca="false">E222+F222+G222+H222</f>
        <v>1638.5</v>
      </c>
      <c r="J222" s="141"/>
      <c r="K222" s="141"/>
      <c r="L222" s="140"/>
      <c r="M222" s="140" t="n">
        <f aca="false">I222+J222+K222+L222</f>
        <v>1638.5</v>
      </c>
    </row>
    <row r="223" customFormat="false" ht="15" hidden="false" customHeight="false" outlineLevel="0" collapsed="false">
      <c r="A223" s="145"/>
      <c r="B223" s="145" t="s">
        <v>412</v>
      </c>
      <c r="C223" s="145" t="s">
        <v>228</v>
      </c>
      <c r="D223" s="146" t="s">
        <v>413</v>
      </c>
      <c r="E223" s="140" t="n">
        <v>14831.6</v>
      </c>
      <c r="F223" s="141" t="n">
        <v>595.3</v>
      </c>
      <c r="G223" s="141"/>
      <c r="H223" s="140" t="n">
        <v>400</v>
      </c>
      <c r="I223" s="140" t="n">
        <f aca="false">E223+F223+G223+H223</f>
        <v>15826.9</v>
      </c>
      <c r="J223" s="141"/>
      <c r="K223" s="141"/>
      <c r="L223" s="140"/>
      <c r="M223" s="140" t="n">
        <f aca="false">I223+J223+K223+L223</f>
        <v>15826.9</v>
      </c>
    </row>
    <row r="224" customFormat="false" ht="15" hidden="false" customHeight="false" outlineLevel="0" collapsed="false">
      <c r="A224" s="145"/>
      <c r="B224" s="145"/>
      <c r="C224" s="145" t="s">
        <v>133</v>
      </c>
      <c r="D224" s="146" t="s">
        <v>411</v>
      </c>
      <c r="E224" s="140" t="n">
        <v>2040.2</v>
      </c>
      <c r="F224" s="141"/>
      <c r="G224" s="141"/>
      <c r="H224" s="140"/>
      <c r="I224" s="140" t="n">
        <f aca="false">E224+F224+G224+H224</f>
        <v>2040.2</v>
      </c>
      <c r="J224" s="141"/>
      <c r="K224" s="141"/>
      <c r="L224" s="140"/>
      <c r="M224" s="140" t="n">
        <f aca="false">I224+J224+K224+L224</f>
        <v>2040.2</v>
      </c>
    </row>
    <row r="225" customFormat="false" ht="30" hidden="false" customHeight="false" outlineLevel="0" collapsed="false">
      <c r="A225" s="145"/>
      <c r="B225" s="145"/>
      <c r="C225" s="145" t="s">
        <v>228</v>
      </c>
      <c r="D225" s="157" t="s">
        <v>368</v>
      </c>
      <c r="E225" s="140" t="n">
        <v>335</v>
      </c>
      <c r="F225" s="141"/>
      <c r="G225" s="141"/>
      <c r="H225" s="140"/>
      <c r="I225" s="140" t="n">
        <f aca="false">E225+F225+G225+H225</f>
        <v>335</v>
      </c>
      <c r="J225" s="141"/>
      <c r="K225" s="141"/>
      <c r="L225" s="140"/>
      <c r="M225" s="140" t="n">
        <f aca="false">I225+J225+K225+L225</f>
        <v>335</v>
      </c>
    </row>
    <row r="226" customFormat="false" ht="15" hidden="false" customHeight="false" outlineLevel="0" collapsed="false">
      <c r="A226" s="145"/>
      <c r="B226" s="145" t="s">
        <v>414</v>
      </c>
      <c r="C226" s="145" t="s">
        <v>228</v>
      </c>
      <c r="D226" s="146" t="s">
        <v>415</v>
      </c>
      <c r="E226" s="140" t="n">
        <v>8157.1</v>
      </c>
      <c r="F226" s="141" t="n">
        <v>318.5</v>
      </c>
      <c r="G226" s="141"/>
      <c r="H226" s="140" t="n">
        <v>275</v>
      </c>
      <c r="I226" s="140" t="n">
        <f aca="false">E226+F226+G226+H226</f>
        <v>8750.6</v>
      </c>
      <c r="J226" s="141"/>
      <c r="K226" s="141"/>
      <c r="L226" s="140"/>
      <c r="M226" s="140" t="n">
        <f aca="false">I226+J226+K226+L226</f>
        <v>8750.6</v>
      </c>
    </row>
    <row r="227" customFormat="false" ht="30" hidden="false" customHeight="false" outlineLevel="0" collapsed="false">
      <c r="A227" s="145"/>
      <c r="B227" s="145"/>
      <c r="C227" s="145" t="s">
        <v>228</v>
      </c>
      <c r="D227" s="157" t="s">
        <v>368</v>
      </c>
      <c r="E227" s="140" t="n">
        <v>476.5</v>
      </c>
      <c r="F227" s="141"/>
      <c r="G227" s="141"/>
      <c r="H227" s="140"/>
      <c r="I227" s="140" t="n">
        <f aca="false">E227+F227+G227+H227</f>
        <v>476.5</v>
      </c>
      <c r="J227" s="141"/>
      <c r="K227" s="141"/>
      <c r="L227" s="140"/>
      <c r="M227" s="140" t="n">
        <f aca="false">I227+J227+K227+L227</f>
        <v>476.5</v>
      </c>
    </row>
    <row r="228" customFormat="false" ht="15" hidden="false" customHeight="false" outlineLevel="0" collapsed="false">
      <c r="A228" s="145"/>
      <c r="B228" s="145"/>
      <c r="C228" s="145" t="s">
        <v>133</v>
      </c>
      <c r="D228" s="146" t="s">
        <v>411</v>
      </c>
      <c r="E228" s="140" t="n">
        <v>100</v>
      </c>
      <c r="F228" s="141"/>
      <c r="G228" s="141"/>
      <c r="H228" s="140"/>
      <c r="I228" s="140" t="n">
        <f aca="false">E228+F228+G228+H228</f>
        <v>100</v>
      </c>
      <c r="J228" s="141"/>
      <c r="K228" s="141"/>
      <c r="L228" s="140"/>
      <c r="M228" s="140" t="n">
        <f aca="false">I228+J228+K228+L228</f>
        <v>100</v>
      </c>
    </row>
    <row r="229" customFormat="false" ht="15" hidden="false" customHeight="true" outlineLevel="0" collapsed="false">
      <c r="A229" s="145"/>
      <c r="B229" s="145" t="s">
        <v>209</v>
      </c>
      <c r="C229" s="145" t="s">
        <v>133</v>
      </c>
      <c r="D229" s="160" t="s">
        <v>416</v>
      </c>
      <c r="E229" s="140" t="n">
        <v>717</v>
      </c>
      <c r="F229" s="141"/>
      <c r="G229" s="141"/>
      <c r="H229" s="140"/>
      <c r="I229" s="140" t="n">
        <f aca="false">E229+F229+G229+H229</f>
        <v>717</v>
      </c>
      <c r="J229" s="141"/>
      <c r="K229" s="141"/>
      <c r="L229" s="140"/>
      <c r="M229" s="140" t="n">
        <f aca="false">I229+J229+K229+L229</f>
        <v>717</v>
      </c>
    </row>
    <row r="230" customFormat="false" ht="15" hidden="false" customHeight="true" outlineLevel="0" collapsed="false">
      <c r="A230" s="145"/>
      <c r="B230" s="145"/>
      <c r="C230" s="145"/>
      <c r="D230" s="146"/>
      <c r="E230" s="135"/>
      <c r="F230" s="141"/>
      <c r="G230" s="141"/>
      <c r="H230" s="140"/>
      <c r="I230" s="140"/>
      <c r="J230" s="141"/>
      <c r="K230" s="141"/>
      <c r="L230" s="140"/>
      <c r="M230" s="140"/>
    </row>
    <row r="231" customFormat="false" ht="18.75" hidden="false" customHeight="true" outlineLevel="0" collapsed="false">
      <c r="A231" s="145" t="s">
        <v>417</v>
      </c>
      <c r="B231" s="145"/>
      <c r="C231" s="145"/>
      <c r="D231" s="143" t="s">
        <v>418</v>
      </c>
      <c r="E231" s="135" t="n">
        <f aca="false">SUM(E232:E237)</f>
        <v>6812.9</v>
      </c>
      <c r="F231" s="135" t="n">
        <f aca="false">SUM(F232:F237)</f>
        <v>0</v>
      </c>
      <c r="G231" s="135"/>
      <c r="H231" s="135" t="n">
        <f aca="false">SUM(H232:H237)</f>
        <v>914</v>
      </c>
      <c r="I231" s="135" t="n">
        <f aca="false">SUM(I232:I237)</f>
        <v>7726.9</v>
      </c>
      <c r="J231" s="135" t="n">
        <f aca="false">SUM(J232:J237)</f>
        <v>0</v>
      </c>
      <c r="K231" s="135"/>
      <c r="L231" s="135" t="n">
        <f aca="false">SUM(L232:L237)</f>
        <v>0</v>
      </c>
      <c r="M231" s="135" t="n">
        <f aca="false">SUM(M232:M237)</f>
        <v>7726.9</v>
      </c>
    </row>
    <row r="232" customFormat="false" ht="15" hidden="false" customHeight="true" outlineLevel="0" collapsed="false">
      <c r="A232" s="145"/>
      <c r="B232" s="145" t="s">
        <v>141</v>
      </c>
      <c r="C232" s="145" t="s">
        <v>133</v>
      </c>
      <c r="D232" s="139" t="s">
        <v>419</v>
      </c>
      <c r="E232" s="140" t="n">
        <v>2000.7</v>
      </c>
      <c r="F232" s="141"/>
      <c r="G232" s="141"/>
      <c r="H232" s="140" t="n">
        <v>5</v>
      </c>
      <c r="I232" s="140" t="n">
        <f aca="false">E232+F232+G232+H232</f>
        <v>2005.7</v>
      </c>
      <c r="J232" s="141"/>
      <c r="K232" s="141"/>
      <c r="L232" s="140"/>
      <c r="M232" s="140" t="n">
        <f aca="false">I232+J232+K232+L232</f>
        <v>2005.7</v>
      </c>
    </row>
    <row r="233" customFormat="false" ht="17.25" hidden="false" customHeight="true" outlineLevel="0" collapsed="false">
      <c r="A233" s="145"/>
      <c r="B233" s="145" t="s">
        <v>420</v>
      </c>
      <c r="C233" s="145" t="s">
        <v>178</v>
      </c>
      <c r="D233" s="153" t="s">
        <v>421</v>
      </c>
      <c r="E233" s="140" t="n">
        <v>200</v>
      </c>
      <c r="F233" s="141"/>
      <c r="G233" s="141"/>
      <c r="H233" s="140"/>
      <c r="I233" s="140" t="n">
        <f aca="false">E233+F233+G233+H233</f>
        <v>200</v>
      </c>
      <c r="J233" s="141"/>
      <c r="K233" s="141"/>
      <c r="L233" s="140"/>
      <c r="M233" s="140" t="n">
        <f aca="false">I233+J233+K233+L233</f>
        <v>200</v>
      </c>
    </row>
    <row r="234" customFormat="false" ht="17.25" hidden="false" customHeight="true" outlineLevel="0" collapsed="false">
      <c r="A234" s="145"/>
      <c r="B234" s="145"/>
      <c r="C234" s="145" t="s">
        <v>422</v>
      </c>
      <c r="D234" s="153" t="s">
        <v>423</v>
      </c>
      <c r="E234" s="140" t="n">
        <v>1547.2</v>
      </c>
      <c r="F234" s="141"/>
      <c r="G234" s="141"/>
      <c r="H234" s="140"/>
      <c r="I234" s="140" t="n">
        <f aca="false">E234+F234+G234+H234</f>
        <v>1547.2</v>
      </c>
      <c r="J234" s="141"/>
      <c r="K234" s="141"/>
      <c r="L234" s="140"/>
      <c r="M234" s="140" t="n">
        <f aca="false">I234+J234+K234+L234</f>
        <v>1547.2</v>
      </c>
    </row>
    <row r="235" customFormat="false" ht="17.25" hidden="false" customHeight="true" outlineLevel="0" collapsed="false">
      <c r="A235" s="145"/>
      <c r="B235" s="145"/>
      <c r="C235" s="145" t="s">
        <v>422</v>
      </c>
      <c r="D235" s="153" t="s">
        <v>424</v>
      </c>
      <c r="E235" s="140"/>
      <c r="F235" s="141"/>
      <c r="G235" s="141"/>
      <c r="H235" s="140" t="n">
        <v>839</v>
      </c>
      <c r="I235" s="140" t="n">
        <f aca="false">E235+F235+G235+H235</f>
        <v>839</v>
      </c>
      <c r="J235" s="141"/>
      <c r="K235" s="141"/>
      <c r="L235" s="140"/>
      <c r="M235" s="140" t="n">
        <f aca="false">I235+J235+K235+L235</f>
        <v>839</v>
      </c>
    </row>
    <row r="236" customFormat="false" ht="15" hidden="false" customHeight="true" outlineLevel="0" collapsed="false">
      <c r="A236" s="145"/>
      <c r="B236" s="145" t="s">
        <v>398</v>
      </c>
      <c r="C236" s="145" t="s">
        <v>228</v>
      </c>
      <c r="D236" s="146" t="s">
        <v>425</v>
      </c>
      <c r="E236" s="140" t="n">
        <v>1903.3</v>
      </c>
      <c r="F236" s="141"/>
      <c r="G236" s="141"/>
      <c r="H236" s="140"/>
      <c r="I236" s="140" t="n">
        <f aca="false">E236+F236+G236+H236</f>
        <v>1903.3</v>
      </c>
      <c r="J236" s="141"/>
      <c r="K236" s="141"/>
      <c r="L236" s="140"/>
      <c r="M236" s="140" t="n">
        <f aca="false">I236+J236+K236+L236</f>
        <v>1903.3</v>
      </c>
    </row>
    <row r="237" customFormat="false" ht="15" hidden="false" customHeight="false" outlineLevel="0" collapsed="false">
      <c r="A237" s="145"/>
      <c r="B237" s="145" t="s">
        <v>398</v>
      </c>
      <c r="C237" s="145" t="s">
        <v>228</v>
      </c>
      <c r="D237" s="146" t="s">
        <v>426</v>
      </c>
      <c r="E237" s="140" t="n">
        <v>1161.7</v>
      </c>
      <c r="F237" s="141"/>
      <c r="G237" s="141"/>
      <c r="H237" s="140" t="n">
        <v>70</v>
      </c>
      <c r="I237" s="140" t="n">
        <f aca="false">E237+F237+G237+H237</f>
        <v>1231.7</v>
      </c>
      <c r="J237" s="141"/>
      <c r="K237" s="141"/>
      <c r="L237" s="140"/>
      <c r="M237" s="140" t="n">
        <f aca="false">I237+J237+K237+L237</f>
        <v>1231.7</v>
      </c>
    </row>
    <row r="238" customFormat="false" ht="15.75" hidden="false" customHeight="false" outlineLevel="0" collapsed="false">
      <c r="A238" s="145"/>
      <c r="B238" s="145"/>
      <c r="C238" s="145"/>
      <c r="D238" s="146"/>
      <c r="E238" s="135"/>
      <c r="F238" s="141"/>
      <c r="G238" s="141"/>
      <c r="H238" s="140"/>
      <c r="I238" s="140"/>
      <c r="J238" s="141"/>
      <c r="K238" s="141"/>
      <c r="L238" s="140"/>
      <c r="M238" s="140"/>
    </row>
    <row r="239" customFormat="false" ht="18" hidden="false" customHeight="false" outlineLevel="0" collapsed="false">
      <c r="A239" s="132" t="s">
        <v>427</v>
      </c>
      <c r="B239" s="132"/>
      <c r="C239" s="132"/>
      <c r="D239" s="134" t="s">
        <v>428</v>
      </c>
      <c r="E239" s="165" t="n">
        <f aca="false">E240+E254+E258+E260+E270</f>
        <v>123630.212</v>
      </c>
      <c r="F239" s="165" t="n">
        <f aca="false">F240+F254+F258+F260+F270</f>
        <v>227.8</v>
      </c>
      <c r="G239" s="165"/>
      <c r="H239" s="165" t="n">
        <f aca="false">H240+H254+H258+H260+H270</f>
        <v>1910.8</v>
      </c>
      <c r="I239" s="165" t="n">
        <f aca="false">I240+I254+I258+I260+I270</f>
        <v>125768.812</v>
      </c>
      <c r="J239" s="165" t="n">
        <f aca="false">J240+J254+J258+J260+J270</f>
        <v>200</v>
      </c>
      <c r="K239" s="165"/>
      <c r="L239" s="165" t="n">
        <f aca="false">L240+L254+L258+L260+L270</f>
        <v>0</v>
      </c>
      <c r="M239" s="165" t="n">
        <f aca="false">M240+M254+M258+M260+M270</f>
        <v>125968.812</v>
      </c>
    </row>
    <row r="240" customFormat="false" ht="21" hidden="false" customHeight="true" outlineLevel="0" collapsed="false">
      <c r="A240" s="138" t="s">
        <v>429</v>
      </c>
      <c r="B240" s="136"/>
      <c r="C240" s="136"/>
      <c r="D240" s="137" t="s">
        <v>430</v>
      </c>
      <c r="E240" s="135" t="n">
        <f aca="false">SUM(E241:E253)</f>
        <v>57647.412</v>
      </c>
      <c r="F240" s="135" t="n">
        <f aca="false">SUM(F241:F253)</f>
        <v>90.9</v>
      </c>
      <c r="G240" s="135"/>
      <c r="H240" s="135" t="n">
        <f aca="false">SUM(H241:H253)</f>
        <v>1627</v>
      </c>
      <c r="I240" s="135" t="n">
        <f aca="false">SUM(I241:I253)</f>
        <v>59365.312</v>
      </c>
      <c r="J240" s="135" t="n">
        <f aca="false">SUM(J241:J253)</f>
        <v>0</v>
      </c>
      <c r="K240" s="135"/>
      <c r="L240" s="135" t="n">
        <f aca="false">SUM(L241:L253)</f>
        <v>0</v>
      </c>
      <c r="M240" s="135" t="n">
        <f aca="false">SUM(M241:M253)</f>
        <v>59365.312</v>
      </c>
    </row>
    <row r="241" customFormat="false" ht="15" hidden="false" customHeight="false" outlineLevel="0" collapsed="false">
      <c r="A241" s="138"/>
      <c r="B241" s="145" t="s">
        <v>431</v>
      </c>
      <c r="C241" s="145" t="s">
        <v>228</v>
      </c>
      <c r="D241" s="146" t="s">
        <v>432</v>
      </c>
      <c r="E241" s="140" t="n">
        <v>3259.4</v>
      </c>
      <c r="F241" s="141" t="n">
        <v>16.6</v>
      </c>
      <c r="G241" s="141"/>
      <c r="H241" s="140" t="n">
        <v>4</v>
      </c>
      <c r="I241" s="140" t="n">
        <f aca="false">E241+F241+G241+H241</f>
        <v>3280</v>
      </c>
      <c r="J241" s="141"/>
      <c r="K241" s="141"/>
      <c r="L241" s="140"/>
      <c r="M241" s="140" t="n">
        <f aca="false">I241+J241+K241+L241</f>
        <v>3280</v>
      </c>
    </row>
    <row r="242" customFormat="false" ht="15" hidden="false" customHeight="false" outlineLevel="0" collapsed="false">
      <c r="A242" s="138"/>
      <c r="B242" s="145" t="s">
        <v>431</v>
      </c>
      <c r="C242" s="145" t="s">
        <v>228</v>
      </c>
      <c r="D242" s="146" t="s">
        <v>433</v>
      </c>
      <c r="E242" s="140" t="n">
        <v>1881.3</v>
      </c>
      <c r="F242" s="141" t="n">
        <v>-15</v>
      </c>
      <c r="G242" s="141"/>
      <c r="H242" s="140" t="n">
        <v>104</v>
      </c>
      <c r="I242" s="140" t="n">
        <f aca="false">E242+F242+G242+H242</f>
        <v>1970.3</v>
      </c>
      <c r="J242" s="141"/>
      <c r="K242" s="141"/>
      <c r="L242" s="140"/>
      <c r="M242" s="140" t="n">
        <f aca="false">I242+J242+K242+L242</f>
        <v>1970.3</v>
      </c>
    </row>
    <row r="243" customFormat="false" ht="15.75" hidden="false" customHeight="true" outlineLevel="0" collapsed="false">
      <c r="A243" s="145"/>
      <c r="B243" s="145" t="s">
        <v>434</v>
      </c>
      <c r="C243" s="145" t="s">
        <v>228</v>
      </c>
      <c r="D243" s="146" t="s">
        <v>435</v>
      </c>
      <c r="E243" s="140" t="n">
        <v>23343.5</v>
      </c>
      <c r="F243" s="141" t="n">
        <v>89.4</v>
      </c>
      <c r="G243" s="141"/>
      <c r="H243" s="140" t="n">
        <v>1411</v>
      </c>
      <c r="I243" s="140" t="n">
        <f aca="false">E243+F243+G243+H243</f>
        <v>24843.9</v>
      </c>
      <c r="J243" s="141"/>
      <c r="K243" s="141"/>
      <c r="L243" s="140"/>
      <c r="M243" s="140" t="n">
        <f aca="false">I243+J243+K243+L243</f>
        <v>24843.9</v>
      </c>
    </row>
    <row r="244" customFormat="false" ht="15.75" hidden="false" customHeight="true" outlineLevel="0" collapsed="false">
      <c r="A244" s="145"/>
      <c r="B244" s="145"/>
      <c r="C244" s="145" t="s">
        <v>228</v>
      </c>
      <c r="D244" s="146" t="s">
        <v>436</v>
      </c>
      <c r="E244" s="140" t="n">
        <v>1700</v>
      </c>
      <c r="F244" s="141"/>
      <c r="G244" s="141"/>
      <c r="H244" s="140"/>
      <c r="I244" s="140" t="n">
        <f aca="false">E244+F244+G244+H244</f>
        <v>1700</v>
      </c>
      <c r="J244" s="141"/>
      <c r="K244" s="141"/>
      <c r="L244" s="140"/>
      <c r="M244" s="140" t="n">
        <f aca="false">I244+J244+K244+L244</f>
        <v>1700</v>
      </c>
    </row>
    <row r="245" customFormat="false" ht="15.75" hidden="false" customHeight="true" outlineLevel="0" collapsed="false">
      <c r="A245" s="145"/>
      <c r="B245" s="145"/>
      <c r="C245" s="145" t="s">
        <v>228</v>
      </c>
      <c r="D245" s="139" t="s">
        <v>437</v>
      </c>
      <c r="E245" s="140" t="n">
        <v>300</v>
      </c>
      <c r="F245" s="141"/>
      <c r="G245" s="141"/>
      <c r="H245" s="140"/>
      <c r="I245" s="140" t="n">
        <f aca="false">E245+F245+G245+H245</f>
        <v>300</v>
      </c>
      <c r="J245" s="141"/>
      <c r="K245" s="141"/>
      <c r="L245" s="140"/>
      <c r="M245" s="140" t="n">
        <f aca="false">I245+J245+K245+L245</f>
        <v>300</v>
      </c>
    </row>
    <row r="246" customFormat="false" ht="18.75" hidden="false" customHeight="true" outlineLevel="0" collapsed="false">
      <c r="A246" s="145"/>
      <c r="B246" s="145"/>
      <c r="C246" s="145" t="s">
        <v>228</v>
      </c>
      <c r="D246" s="146" t="s">
        <v>438</v>
      </c>
      <c r="E246" s="140" t="n">
        <v>3175</v>
      </c>
      <c r="F246" s="141"/>
      <c r="G246" s="141"/>
      <c r="H246" s="140"/>
      <c r="I246" s="140" t="n">
        <f aca="false">E246+F246+G246+H246</f>
        <v>3175</v>
      </c>
      <c r="J246" s="141"/>
      <c r="K246" s="141"/>
      <c r="L246" s="140"/>
      <c r="M246" s="140" t="n">
        <f aca="false">I246+J246+K246+L246</f>
        <v>3175</v>
      </c>
    </row>
    <row r="247" customFormat="false" ht="33.75" hidden="false" customHeight="true" outlineLevel="0" collapsed="false">
      <c r="A247" s="145"/>
      <c r="B247" s="145"/>
      <c r="C247" s="145" t="s">
        <v>241</v>
      </c>
      <c r="D247" s="157" t="s">
        <v>439</v>
      </c>
      <c r="E247" s="140" t="n">
        <v>2750</v>
      </c>
      <c r="F247" s="141"/>
      <c r="G247" s="141"/>
      <c r="H247" s="140"/>
      <c r="I247" s="140" t="n">
        <f aca="false">E247+F247+G247+H247</f>
        <v>2750</v>
      </c>
      <c r="J247" s="141"/>
      <c r="K247" s="141"/>
      <c r="L247" s="140"/>
      <c r="M247" s="140" t="n">
        <f aca="false">I247+J247+K247+L247</f>
        <v>2750</v>
      </c>
    </row>
    <row r="248" customFormat="false" ht="33" hidden="false" customHeight="true" outlineLevel="0" collapsed="false">
      <c r="A248" s="145"/>
      <c r="B248" s="145" t="s">
        <v>331</v>
      </c>
      <c r="C248" s="145" t="s">
        <v>207</v>
      </c>
      <c r="D248" s="153" t="s">
        <v>440</v>
      </c>
      <c r="E248" s="154" t="n">
        <v>8924.357</v>
      </c>
      <c r="F248" s="141"/>
      <c r="G248" s="141"/>
      <c r="H248" s="140"/>
      <c r="I248" s="154" t="n">
        <f aca="false">E248+F248+G248+H248</f>
        <v>8924.357</v>
      </c>
      <c r="J248" s="141"/>
      <c r="K248" s="141"/>
      <c r="L248" s="140"/>
      <c r="M248" s="154" t="n">
        <f aca="false">I248+J248+K248+L248</f>
        <v>8924.357</v>
      </c>
    </row>
    <row r="249" customFormat="false" ht="29.25" hidden="false" customHeight="true" outlineLevel="0" collapsed="false">
      <c r="A249" s="145"/>
      <c r="B249" s="145" t="s">
        <v>209</v>
      </c>
      <c r="C249" s="145" t="s">
        <v>133</v>
      </c>
      <c r="D249" s="148" t="s">
        <v>441</v>
      </c>
      <c r="E249" s="140" t="n">
        <v>900</v>
      </c>
      <c r="F249" s="141"/>
      <c r="G249" s="141"/>
      <c r="H249" s="140"/>
      <c r="I249" s="140" t="n">
        <f aca="false">E249+F249+G249+H249</f>
        <v>900</v>
      </c>
      <c r="J249" s="141"/>
      <c r="K249" s="141"/>
      <c r="L249" s="140"/>
      <c r="M249" s="140" t="n">
        <f aca="false">I249+J249+K249+L249</f>
        <v>900</v>
      </c>
    </row>
    <row r="250" customFormat="false" ht="32.25" hidden="false" customHeight="true" outlineLevel="0" collapsed="false">
      <c r="A250" s="145"/>
      <c r="B250" s="145"/>
      <c r="C250" s="145" t="s">
        <v>133</v>
      </c>
      <c r="D250" s="148" t="s">
        <v>442</v>
      </c>
      <c r="E250" s="140" t="n">
        <v>500</v>
      </c>
      <c r="F250" s="141"/>
      <c r="G250" s="141"/>
      <c r="H250" s="140"/>
      <c r="I250" s="140" t="n">
        <f aca="false">E250+F250+G250+H250</f>
        <v>500</v>
      </c>
      <c r="J250" s="141"/>
      <c r="K250" s="141"/>
      <c r="L250" s="140"/>
      <c r="M250" s="140" t="n">
        <f aca="false">I250+J250+K250+L250</f>
        <v>500</v>
      </c>
    </row>
    <row r="251" customFormat="false" ht="19.5" hidden="false" customHeight="true" outlineLevel="0" collapsed="false">
      <c r="A251" s="145"/>
      <c r="B251" s="145" t="s">
        <v>443</v>
      </c>
      <c r="C251" s="145" t="s">
        <v>228</v>
      </c>
      <c r="D251" s="139" t="s">
        <v>444</v>
      </c>
      <c r="E251" s="140" t="n">
        <v>7847.9</v>
      </c>
      <c r="F251" s="141" t="n">
        <v>-0.1</v>
      </c>
      <c r="G251" s="141"/>
      <c r="H251" s="140" t="n">
        <v>108</v>
      </c>
      <c r="I251" s="140" t="n">
        <f aca="false">E251+F251+G251+H251</f>
        <v>7955.8</v>
      </c>
      <c r="J251" s="141"/>
      <c r="K251" s="141"/>
      <c r="L251" s="140"/>
      <c r="M251" s="140" t="n">
        <f aca="false">I251+J251+K251+L251</f>
        <v>7955.8</v>
      </c>
    </row>
    <row r="252" customFormat="false" ht="15" hidden="false" customHeight="false" outlineLevel="0" collapsed="false">
      <c r="A252" s="145"/>
      <c r="B252" s="145"/>
      <c r="C252" s="145" t="s">
        <v>228</v>
      </c>
      <c r="D252" s="146" t="s">
        <v>438</v>
      </c>
      <c r="E252" s="140" t="n">
        <v>1000</v>
      </c>
      <c r="F252" s="141"/>
      <c r="G252" s="141"/>
      <c r="H252" s="140"/>
      <c r="I252" s="140" t="n">
        <f aca="false">E252+F252+G252+H252</f>
        <v>1000</v>
      </c>
      <c r="J252" s="141"/>
      <c r="K252" s="141"/>
      <c r="L252" s="140"/>
      <c r="M252" s="140" t="n">
        <f aca="false">I252+J252+K252+L252</f>
        <v>1000</v>
      </c>
    </row>
    <row r="253" customFormat="false" ht="30" hidden="false" customHeight="false" outlineLevel="0" collapsed="false">
      <c r="A253" s="145"/>
      <c r="B253" s="145" t="s">
        <v>331</v>
      </c>
      <c r="C253" s="145" t="s">
        <v>207</v>
      </c>
      <c r="D253" s="153" t="s">
        <v>440</v>
      </c>
      <c r="E253" s="154" t="n">
        <v>2065.955</v>
      </c>
      <c r="F253" s="141"/>
      <c r="G253" s="141"/>
      <c r="H253" s="140"/>
      <c r="I253" s="154" t="n">
        <f aca="false">E253+F253+G253+H253</f>
        <v>2065.955</v>
      </c>
      <c r="J253" s="141"/>
      <c r="K253" s="141"/>
      <c r="L253" s="140"/>
      <c r="M253" s="154" t="n">
        <f aca="false">I253+J253+K253+L253</f>
        <v>2065.955</v>
      </c>
    </row>
    <row r="254" customFormat="false" ht="24.75" hidden="false" customHeight="true" outlineLevel="0" collapsed="false">
      <c r="A254" s="138" t="s">
        <v>445</v>
      </c>
      <c r="B254" s="145"/>
      <c r="C254" s="145"/>
      <c r="D254" s="143" t="s">
        <v>446</v>
      </c>
      <c r="E254" s="135" t="n">
        <f aca="false">SUM(E255:E257)</f>
        <v>43425.7</v>
      </c>
      <c r="F254" s="135" t="n">
        <f aca="false">SUM(F255:F257)</f>
        <v>126.9</v>
      </c>
      <c r="G254" s="135"/>
      <c r="H254" s="135" t="n">
        <f aca="false">SUM(H255:H257)</f>
        <v>0</v>
      </c>
      <c r="I254" s="135" t="n">
        <f aca="false">SUM(I255:I257)</f>
        <v>43552.6</v>
      </c>
      <c r="J254" s="135" t="n">
        <f aca="false">SUM(J255:J257)</f>
        <v>0</v>
      </c>
      <c r="K254" s="135"/>
      <c r="L254" s="135" t="n">
        <f aca="false">SUM(L255:L257)</f>
        <v>0</v>
      </c>
      <c r="M254" s="135" t="n">
        <f aca="false">SUM(M255:M257)</f>
        <v>43552.6</v>
      </c>
    </row>
    <row r="255" customFormat="false" ht="15" hidden="false" customHeight="false" outlineLevel="0" collapsed="false">
      <c r="A255" s="145"/>
      <c r="B255" s="145" t="s">
        <v>447</v>
      </c>
      <c r="C255" s="145" t="s">
        <v>228</v>
      </c>
      <c r="D255" s="146" t="s">
        <v>448</v>
      </c>
      <c r="E255" s="140" t="n">
        <v>35770.9</v>
      </c>
      <c r="F255" s="141" t="n">
        <v>126.9</v>
      </c>
      <c r="G255" s="141"/>
      <c r="H255" s="140"/>
      <c r="I255" s="140" t="n">
        <f aca="false">E255+F255+G255+H255</f>
        <v>35897.8</v>
      </c>
      <c r="J255" s="141"/>
      <c r="K255" s="141"/>
      <c r="L255" s="140"/>
      <c r="M255" s="140" t="n">
        <f aca="false">I255+J255+K255+L255</f>
        <v>35897.8</v>
      </c>
    </row>
    <row r="256" customFormat="false" ht="15" hidden="false" customHeight="false" outlineLevel="0" collapsed="false">
      <c r="A256" s="145"/>
      <c r="B256" s="145"/>
      <c r="C256" s="145" t="s">
        <v>228</v>
      </c>
      <c r="D256" s="146" t="s">
        <v>438</v>
      </c>
      <c r="E256" s="140" t="n">
        <v>450</v>
      </c>
      <c r="F256" s="141"/>
      <c r="G256" s="141"/>
      <c r="H256" s="140"/>
      <c r="I256" s="140" t="n">
        <f aca="false">E256+F256+G256+H256</f>
        <v>450</v>
      </c>
      <c r="J256" s="141"/>
      <c r="K256" s="141"/>
      <c r="L256" s="140"/>
      <c r="M256" s="140" t="n">
        <f aca="false">I256+J256+K256+L256</f>
        <v>450</v>
      </c>
    </row>
    <row r="257" s="150" customFormat="true" ht="15" hidden="false" customHeight="false" outlineLevel="0" collapsed="false">
      <c r="A257" s="145"/>
      <c r="B257" s="145" t="s">
        <v>449</v>
      </c>
      <c r="C257" s="145" t="s">
        <v>207</v>
      </c>
      <c r="D257" s="146" t="s">
        <v>450</v>
      </c>
      <c r="E257" s="140" t="n">
        <v>7204.8</v>
      </c>
      <c r="F257" s="141"/>
      <c r="G257" s="141"/>
      <c r="H257" s="140"/>
      <c r="I257" s="140" t="n">
        <f aca="false">E257+F257+G257+H257</f>
        <v>7204.8</v>
      </c>
      <c r="J257" s="141"/>
      <c r="K257" s="141"/>
      <c r="L257" s="140"/>
      <c r="M257" s="140" t="n">
        <f aca="false">I257+J257+K257+L257</f>
        <v>7204.8</v>
      </c>
    </row>
    <row r="258" s="150" customFormat="true" ht="31.5" hidden="false" customHeight="true" outlineLevel="0" collapsed="false">
      <c r="A258" s="145" t="s">
        <v>451</v>
      </c>
      <c r="B258" s="145"/>
      <c r="C258" s="145"/>
      <c r="D258" s="178" t="s">
        <v>452</v>
      </c>
      <c r="E258" s="135" t="n">
        <f aca="false">E259</f>
        <v>1679.8</v>
      </c>
      <c r="F258" s="135" t="n">
        <f aca="false">F259</f>
        <v>0</v>
      </c>
      <c r="G258" s="135"/>
      <c r="H258" s="135" t="n">
        <f aca="false">H259</f>
        <v>0</v>
      </c>
      <c r="I258" s="135" t="n">
        <f aca="false">I259</f>
        <v>1679.8</v>
      </c>
      <c r="J258" s="135" t="n">
        <f aca="false">J259</f>
        <v>0</v>
      </c>
      <c r="K258" s="135"/>
      <c r="L258" s="135" t="n">
        <f aca="false">L259</f>
        <v>0</v>
      </c>
      <c r="M258" s="135" t="n">
        <f aca="false">M259</f>
        <v>1679.8</v>
      </c>
    </row>
    <row r="259" s="150" customFormat="true" ht="30" hidden="false" customHeight="false" outlineLevel="0" collapsed="false">
      <c r="A259" s="164"/>
      <c r="B259" s="145" t="s">
        <v>453</v>
      </c>
      <c r="C259" s="145" t="s">
        <v>152</v>
      </c>
      <c r="D259" s="148" t="s">
        <v>454</v>
      </c>
      <c r="E259" s="140" t="n">
        <v>1679.8</v>
      </c>
      <c r="F259" s="141"/>
      <c r="G259" s="141"/>
      <c r="H259" s="140"/>
      <c r="I259" s="140" t="n">
        <f aca="false">E259+F259+G259+H259</f>
        <v>1679.8</v>
      </c>
      <c r="J259" s="141"/>
      <c r="K259" s="141"/>
      <c r="L259" s="140"/>
      <c r="M259" s="140" t="n">
        <f aca="false">I259+J259+K259+L259</f>
        <v>1679.8</v>
      </c>
    </row>
    <row r="260" customFormat="false" ht="24.75" hidden="false" customHeight="true" outlineLevel="0" collapsed="false">
      <c r="A260" s="145" t="s">
        <v>455</v>
      </c>
      <c r="B260" s="145"/>
      <c r="C260" s="145"/>
      <c r="D260" s="143" t="s">
        <v>456</v>
      </c>
      <c r="E260" s="135" t="n">
        <f aca="false">SUM(E261:E269)</f>
        <v>12117.9</v>
      </c>
      <c r="F260" s="135" t="n">
        <f aca="false">SUM(F261:F269)</f>
        <v>5.9</v>
      </c>
      <c r="G260" s="135"/>
      <c r="H260" s="135" t="n">
        <f aca="false">SUM(H261:H269)</f>
        <v>-37.1</v>
      </c>
      <c r="I260" s="135" t="n">
        <f aca="false">SUM(I261:I269)</f>
        <v>12086.7</v>
      </c>
      <c r="J260" s="135" t="n">
        <f aca="false">SUM(J261:J269)</f>
        <v>200</v>
      </c>
      <c r="K260" s="135"/>
      <c r="L260" s="135" t="n">
        <f aca="false">SUM(L261:L269)</f>
        <v>0</v>
      </c>
      <c r="M260" s="135" t="n">
        <f aca="false">SUM(M261:M269)</f>
        <v>12286.7</v>
      </c>
    </row>
    <row r="261" customFormat="false" ht="15" hidden="false" customHeight="false" outlineLevel="0" collapsed="false">
      <c r="A261" s="145"/>
      <c r="B261" s="145" t="s">
        <v>457</v>
      </c>
      <c r="C261" s="145" t="s">
        <v>228</v>
      </c>
      <c r="D261" s="179" t="s">
        <v>458</v>
      </c>
      <c r="E261" s="140" t="n">
        <v>1447.3</v>
      </c>
      <c r="F261" s="141" t="n">
        <v>5.9</v>
      </c>
      <c r="G261" s="141"/>
      <c r="H261" s="140" t="n">
        <f aca="false">-70.6+33.5</f>
        <v>-37.1</v>
      </c>
      <c r="I261" s="140" t="n">
        <f aca="false">E261+F261+G261+H261</f>
        <v>1416.1</v>
      </c>
      <c r="J261" s="141"/>
      <c r="K261" s="141"/>
      <c r="L261" s="140"/>
      <c r="M261" s="140" t="n">
        <f aca="false">I261+J261+K261+L261</f>
        <v>1416.1</v>
      </c>
    </row>
    <row r="262" customFormat="false" ht="18.75" hidden="false" customHeight="true" outlineLevel="0" collapsed="false">
      <c r="A262" s="145"/>
      <c r="B262" s="145"/>
      <c r="C262" s="145" t="s">
        <v>228</v>
      </c>
      <c r="D262" s="148" t="s">
        <v>459</v>
      </c>
      <c r="E262" s="140" t="n">
        <v>133.2</v>
      </c>
      <c r="F262" s="141"/>
      <c r="G262" s="141"/>
      <c r="H262" s="140"/>
      <c r="I262" s="140" t="n">
        <f aca="false">E262+F262+G262+H262</f>
        <v>133.2</v>
      </c>
      <c r="J262" s="141"/>
      <c r="K262" s="141"/>
      <c r="L262" s="140"/>
      <c r="M262" s="140" t="n">
        <f aca="false">I262+J262+K262+L262</f>
        <v>133.2</v>
      </c>
    </row>
    <row r="263" customFormat="false" ht="30" hidden="false" customHeight="true" outlineLevel="0" collapsed="false">
      <c r="A263" s="145"/>
      <c r="B263" s="145"/>
      <c r="C263" s="145" t="s">
        <v>228</v>
      </c>
      <c r="D263" s="157" t="s">
        <v>368</v>
      </c>
      <c r="E263" s="140" t="n">
        <v>129.5</v>
      </c>
      <c r="F263" s="141"/>
      <c r="G263" s="141"/>
      <c r="H263" s="140"/>
      <c r="I263" s="140" t="n">
        <f aca="false">E263+F263+G263+H263</f>
        <v>129.5</v>
      </c>
      <c r="J263" s="141"/>
      <c r="K263" s="141"/>
      <c r="L263" s="140"/>
      <c r="M263" s="140" t="n">
        <f aca="false">I263+J263+K263+L263</f>
        <v>129.5</v>
      </c>
    </row>
    <row r="264" customFormat="false" ht="20.25" hidden="false" customHeight="true" outlineLevel="0" collapsed="false">
      <c r="A264" s="145"/>
      <c r="B264" s="145"/>
      <c r="C264" s="145" t="s">
        <v>228</v>
      </c>
      <c r="D264" s="148" t="s">
        <v>460</v>
      </c>
      <c r="E264" s="140" t="n">
        <v>1700</v>
      </c>
      <c r="F264" s="141"/>
      <c r="G264" s="141"/>
      <c r="H264" s="140"/>
      <c r="I264" s="140" t="n">
        <f aca="false">E264+F264+G264+H264</f>
        <v>1700</v>
      </c>
      <c r="J264" s="141" t="n">
        <v>200</v>
      </c>
      <c r="K264" s="141"/>
      <c r="L264" s="140"/>
      <c r="M264" s="140" t="n">
        <f aca="false">I264+J264+K264+L264</f>
        <v>1900</v>
      </c>
    </row>
    <row r="265" customFormat="false" ht="15" hidden="false" customHeight="false" outlineLevel="0" collapsed="false">
      <c r="A265" s="145"/>
      <c r="B265" s="145" t="s">
        <v>209</v>
      </c>
      <c r="C265" s="145" t="s">
        <v>133</v>
      </c>
      <c r="D265" s="174" t="s">
        <v>461</v>
      </c>
      <c r="E265" s="140" t="n">
        <v>3800</v>
      </c>
      <c r="F265" s="141"/>
      <c r="G265" s="141"/>
      <c r="H265" s="140"/>
      <c r="I265" s="140" t="n">
        <f aca="false">E265+F265+G265+H265</f>
        <v>3800</v>
      </c>
      <c r="J265" s="141"/>
      <c r="K265" s="141"/>
      <c r="L265" s="140"/>
      <c r="M265" s="140" t="n">
        <f aca="false">I265+J265+K265+L265</f>
        <v>3800</v>
      </c>
    </row>
    <row r="266" customFormat="false" ht="21.75" hidden="false" customHeight="true" outlineLevel="0" collapsed="false">
      <c r="A266" s="145"/>
      <c r="B266" s="145" t="s">
        <v>209</v>
      </c>
      <c r="C266" s="145" t="s">
        <v>133</v>
      </c>
      <c r="D266" s="174" t="s">
        <v>462</v>
      </c>
      <c r="E266" s="140" t="n">
        <v>3000</v>
      </c>
      <c r="F266" s="141"/>
      <c r="G266" s="141"/>
      <c r="H266" s="140"/>
      <c r="I266" s="140" t="n">
        <f aca="false">E266+F266+G266+H266</f>
        <v>3000</v>
      </c>
      <c r="J266" s="141"/>
      <c r="K266" s="141"/>
      <c r="L266" s="140"/>
      <c r="M266" s="140" t="n">
        <f aca="false">I266+J266+K266+L266</f>
        <v>3000</v>
      </c>
    </row>
    <row r="267" customFormat="false" ht="18.75" hidden="false" customHeight="true" outlineLevel="0" collapsed="false">
      <c r="A267" s="145"/>
      <c r="B267" s="145" t="s">
        <v>463</v>
      </c>
      <c r="C267" s="145" t="s">
        <v>178</v>
      </c>
      <c r="D267" s="146" t="s">
        <v>464</v>
      </c>
      <c r="E267" s="140" t="n">
        <v>1292.1</v>
      </c>
      <c r="F267" s="141"/>
      <c r="G267" s="141"/>
      <c r="H267" s="140"/>
      <c r="I267" s="140" t="n">
        <f aca="false">E267+F267+G267+H267</f>
        <v>1292.1</v>
      </c>
      <c r="J267" s="141"/>
      <c r="K267" s="141"/>
      <c r="L267" s="140"/>
      <c r="M267" s="140" t="n">
        <f aca="false">I267+J267+K267+L267</f>
        <v>1292.1</v>
      </c>
    </row>
    <row r="268" customFormat="false" ht="18.75" hidden="false" customHeight="true" outlineLevel="0" collapsed="false">
      <c r="A268" s="145"/>
      <c r="B268" s="145"/>
      <c r="C268" s="145" t="s">
        <v>178</v>
      </c>
      <c r="D268" s="146" t="s">
        <v>465</v>
      </c>
      <c r="E268" s="140" t="n">
        <v>60.8</v>
      </c>
      <c r="F268" s="141"/>
      <c r="G268" s="141"/>
      <c r="H268" s="140"/>
      <c r="I268" s="140" t="n">
        <f aca="false">E268+F268+G268+H268</f>
        <v>60.8</v>
      </c>
      <c r="J268" s="141"/>
      <c r="K268" s="141"/>
      <c r="L268" s="140"/>
      <c r="M268" s="140" t="n">
        <f aca="false">I268+J268+K268+L268</f>
        <v>60.8</v>
      </c>
    </row>
    <row r="269" customFormat="false" ht="30" hidden="false" customHeight="true" outlineLevel="0" collapsed="false">
      <c r="A269" s="145"/>
      <c r="B269" s="145" t="s">
        <v>209</v>
      </c>
      <c r="C269" s="145" t="s">
        <v>133</v>
      </c>
      <c r="D269" s="148" t="s">
        <v>466</v>
      </c>
      <c r="E269" s="140" t="n">
        <v>555</v>
      </c>
      <c r="F269" s="141"/>
      <c r="G269" s="141"/>
      <c r="H269" s="140"/>
      <c r="I269" s="140" t="n">
        <f aca="false">E269+F269+G269+H269</f>
        <v>555</v>
      </c>
      <c r="J269" s="141"/>
      <c r="K269" s="141"/>
      <c r="L269" s="140"/>
      <c r="M269" s="140" t="n">
        <f aca="false">I269+J269+K269+L269</f>
        <v>555</v>
      </c>
    </row>
    <row r="270" customFormat="false" ht="30" hidden="false" customHeight="true" outlineLevel="0" collapsed="false">
      <c r="A270" s="145" t="s">
        <v>467</v>
      </c>
      <c r="B270" s="145"/>
      <c r="C270" s="145"/>
      <c r="D270" s="143" t="s">
        <v>468</v>
      </c>
      <c r="E270" s="135" t="n">
        <f aca="false">SUM(E271:E274)</f>
        <v>8759.4</v>
      </c>
      <c r="F270" s="135" t="n">
        <f aca="false">SUM(F271:F274)</f>
        <v>4.1</v>
      </c>
      <c r="G270" s="135"/>
      <c r="H270" s="135" t="n">
        <f aca="false">SUM(H271:H274)</f>
        <v>320.9</v>
      </c>
      <c r="I270" s="135" t="n">
        <f aca="false">SUM(I271:I274)</f>
        <v>9084.4</v>
      </c>
      <c r="J270" s="135" t="n">
        <f aca="false">SUM(J271:J274)</f>
        <v>0</v>
      </c>
      <c r="K270" s="135"/>
      <c r="L270" s="135" t="n">
        <f aca="false">SUM(L271:L274)</f>
        <v>0</v>
      </c>
      <c r="M270" s="135" t="n">
        <f aca="false">SUM(M271:M274)</f>
        <v>9084.4</v>
      </c>
    </row>
    <row r="271" customFormat="false" ht="15" hidden="false" customHeight="false" outlineLevel="0" collapsed="false">
      <c r="A271" s="145"/>
      <c r="B271" s="145" t="s">
        <v>141</v>
      </c>
      <c r="C271" s="145" t="s">
        <v>133</v>
      </c>
      <c r="D271" s="146" t="s">
        <v>469</v>
      </c>
      <c r="E271" s="140" t="n">
        <v>1644.2</v>
      </c>
      <c r="F271" s="141"/>
      <c r="G271" s="141"/>
      <c r="H271" s="140"/>
      <c r="I271" s="140" t="n">
        <f aca="false">E271+F271+G271+H271</f>
        <v>1644.2</v>
      </c>
      <c r="J271" s="141"/>
      <c r="K271" s="141"/>
      <c r="L271" s="140"/>
      <c r="M271" s="140" t="n">
        <f aca="false">I271+J271+K271+L271</f>
        <v>1644.2</v>
      </c>
    </row>
    <row r="272" customFormat="false" ht="15" hidden="false" customHeight="false" outlineLevel="0" collapsed="false">
      <c r="A272" s="145"/>
      <c r="B272" s="145"/>
      <c r="C272" s="145" t="s">
        <v>133</v>
      </c>
      <c r="D272" s="146" t="s">
        <v>470</v>
      </c>
      <c r="E272" s="140" t="n">
        <v>2098.4</v>
      </c>
      <c r="F272" s="141"/>
      <c r="G272" s="141"/>
      <c r="H272" s="140" t="n">
        <v>62.8</v>
      </c>
      <c r="I272" s="140" t="n">
        <f aca="false">E272+F272+G272+H272</f>
        <v>2161.2</v>
      </c>
      <c r="J272" s="141"/>
      <c r="K272" s="141"/>
      <c r="L272" s="140"/>
      <c r="M272" s="140" t="n">
        <f aca="false">I272+J272+K272+L272</f>
        <v>2161.2</v>
      </c>
    </row>
    <row r="273" customFormat="false" ht="15" hidden="false" customHeight="false" outlineLevel="0" collapsed="false">
      <c r="A273" s="145"/>
      <c r="B273" s="145" t="s">
        <v>398</v>
      </c>
      <c r="C273" s="145" t="s">
        <v>228</v>
      </c>
      <c r="D273" s="146" t="s">
        <v>471</v>
      </c>
      <c r="E273" s="140" t="n">
        <v>4301.4</v>
      </c>
      <c r="F273" s="141" t="n">
        <v>4.1</v>
      </c>
      <c r="G273" s="141"/>
      <c r="H273" s="140" t="n">
        <v>205</v>
      </c>
      <c r="I273" s="140" t="n">
        <f aca="false">E273+F273+G273+H273</f>
        <v>4510.5</v>
      </c>
      <c r="J273" s="141"/>
      <c r="K273" s="141"/>
      <c r="L273" s="140"/>
      <c r="M273" s="140" t="n">
        <f aca="false">I273+J273+K273+L273</f>
        <v>4510.5</v>
      </c>
    </row>
    <row r="274" customFormat="false" ht="15" hidden="false" customHeight="false" outlineLevel="0" collapsed="false">
      <c r="A274" s="145"/>
      <c r="B274" s="145"/>
      <c r="C274" s="145" t="s">
        <v>228</v>
      </c>
      <c r="D274" s="139" t="s">
        <v>472</v>
      </c>
      <c r="E274" s="140" t="n">
        <v>715.4</v>
      </c>
      <c r="F274" s="141"/>
      <c r="G274" s="141"/>
      <c r="H274" s="140" t="n">
        <v>53.1</v>
      </c>
      <c r="I274" s="140" t="n">
        <f aca="false">E274+F274+G274+H274</f>
        <v>768.5</v>
      </c>
      <c r="J274" s="141"/>
      <c r="K274" s="141"/>
      <c r="L274" s="140"/>
      <c r="M274" s="140" t="n">
        <f aca="false">I274+J274+K274+L274</f>
        <v>768.5</v>
      </c>
    </row>
    <row r="275" customFormat="false" ht="15.75" hidden="false" customHeight="false" outlineLevel="0" collapsed="false">
      <c r="A275" s="145"/>
      <c r="B275" s="145"/>
      <c r="C275" s="145"/>
      <c r="D275" s="139"/>
      <c r="E275" s="135"/>
      <c r="F275" s="141"/>
      <c r="G275" s="141"/>
      <c r="H275" s="140"/>
      <c r="I275" s="140"/>
      <c r="J275" s="141"/>
      <c r="K275" s="141"/>
      <c r="L275" s="140"/>
      <c r="M275" s="140"/>
    </row>
    <row r="276" customFormat="false" ht="18" hidden="false" customHeight="false" outlineLevel="0" collapsed="false">
      <c r="A276" s="132" t="s">
        <v>473</v>
      </c>
      <c r="B276" s="132"/>
      <c r="C276" s="132"/>
      <c r="D276" s="133" t="s">
        <v>474</v>
      </c>
      <c r="E276" s="165" t="n">
        <f aca="false">E277+E279+E292+E295</f>
        <v>62550.46</v>
      </c>
      <c r="F276" s="165" t="n">
        <f aca="false">F277+F279+F292+F295</f>
        <v>0</v>
      </c>
      <c r="G276" s="165"/>
      <c r="H276" s="165" t="n">
        <f aca="false">H277+H279+H292+H295</f>
        <v>0</v>
      </c>
      <c r="I276" s="165" t="n">
        <f aca="false">I277+I279+I292+I295</f>
        <v>62550.46</v>
      </c>
      <c r="J276" s="165" t="n">
        <f aca="false">J277+J279+J292+J295</f>
        <v>0</v>
      </c>
      <c r="K276" s="165"/>
      <c r="L276" s="165" t="n">
        <f aca="false">L277+L279+L292+L295</f>
        <v>0</v>
      </c>
      <c r="M276" s="165" t="n">
        <f aca="false">M277+M279+M292+M295</f>
        <v>62550.46</v>
      </c>
    </row>
    <row r="277" customFormat="false" ht="24" hidden="false" customHeight="true" outlineLevel="0" collapsed="false">
      <c r="A277" s="138" t="s">
        <v>475</v>
      </c>
      <c r="B277" s="132"/>
      <c r="C277" s="132"/>
      <c r="D277" s="137" t="s">
        <v>476</v>
      </c>
      <c r="E277" s="135" t="n">
        <f aca="false">E278</f>
        <v>3927</v>
      </c>
      <c r="F277" s="135" t="n">
        <f aca="false">F278</f>
        <v>0</v>
      </c>
      <c r="G277" s="135"/>
      <c r="H277" s="135" t="n">
        <f aca="false">H278</f>
        <v>0</v>
      </c>
      <c r="I277" s="135" t="n">
        <f aca="false">I278</f>
        <v>3927</v>
      </c>
      <c r="J277" s="135" t="n">
        <f aca="false">J278</f>
        <v>0</v>
      </c>
      <c r="K277" s="135"/>
      <c r="L277" s="135" t="n">
        <f aca="false">L278</f>
        <v>0</v>
      </c>
      <c r="M277" s="135" t="n">
        <f aca="false">M278</f>
        <v>3927</v>
      </c>
    </row>
    <row r="278" customFormat="false" ht="15" hidden="false" customHeight="false" outlineLevel="0" collapsed="false">
      <c r="A278" s="138"/>
      <c r="B278" s="138" t="s">
        <v>477</v>
      </c>
      <c r="C278" s="138" t="s">
        <v>478</v>
      </c>
      <c r="D278" s="146" t="s">
        <v>479</v>
      </c>
      <c r="E278" s="140" t="n">
        <v>3927</v>
      </c>
      <c r="F278" s="141"/>
      <c r="G278" s="141"/>
      <c r="H278" s="140"/>
      <c r="I278" s="140" t="n">
        <f aca="false">E278+F278+G278+H278</f>
        <v>3927</v>
      </c>
      <c r="J278" s="141"/>
      <c r="K278" s="141"/>
      <c r="L278" s="140"/>
      <c r="M278" s="140" t="n">
        <f aca="false">I278+J278+K278+L278</f>
        <v>3927</v>
      </c>
    </row>
    <row r="279" customFormat="false" ht="30" hidden="false" customHeight="true" outlineLevel="0" collapsed="false">
      <c r="A279" s="138" t="s">
        <v>480</v>
      </c>
      <c r="B279" s="180"/>
      <c r="C279" s="180"/>
      <c r="D279" s="143" t="s">
        <v>481</v>
      </c>
      <c r="E279" s="135" t="n">
        <f aca="false">SUM(E280:E291)</f>
        <v>38745.06</v>
      </c>
      <c r="F279" s="135" t="n">
        <f aca="false">SUM(F280:F291)</f>
        <v>0</v>
      </c>
      <c r="G279" s="135"/>
      <c r="H279" s="135" t="n">
        <f aca="false">SUM(H280:H291)</f>
        <v>0</v>
      </c>
      <c r="I279" s="135" t="n">
        <f aca="false">SUM(I280:I291)</f>
        <v>38745.06</v>
      </c>
      <c r="J279" s="135" t="n">
        <f aca="false">SUM(J280:J291)</f>
        <v>0</v>
      </c>
      <c r="K279" s="135"/>
      <c r="L279" s="135" t="n">
        <f aca="false">SUM(L280:L291)</f>
        <v>0</v>
      </c>
      <c r="M279" s="135" t="n">
        <f aca="false">SUM(M280:M291)</f>
        <v>38745.06</v>
      </c>
    </row>
    <row r="280" customFormat="false" ht="19.5" hidden="false" customHeight="true" outlineLevel="0" collapsed="false">
      <c r="A280" s="138"/>
      <c r="B280" s="145" t="s">
        <v>482</v>
      </c>
      <c r="C280" s="145" t="s">
        <v>223</v>
      </c>
      <c r="D280" s="179" t="s">
        <v>483</v>
      </c>
      <c r="E280" s="140" t="n">
        <v>18.7</v>
      </c>
      <c r="F280" s="181"/>
      <c r="G280" s="181"/>
      <c r="H280" s="181"/>
      <c r="I280" s="140" t="n">
        <f aca="false">E280+F280+G280+H280</f>
        <v>18.7</v>
      </c>
      <c r="J280" s="181"/>
      <c r="K280" s="181"/>
      <c r="L280" s="181"/>
      <c r="M280" s="140" t="n">
        <f aca="false">I280+J280+K280+L280</f>
        <v>18.7</v>
      </c>
    </row>
    <row r="281" customFormat="false" ht="19.5" hidden="false" customHeight="true" outlineLevel="0" collapsed="false">
      <c r="A281" s="138"/>
      <c r="B281" s="145" t="s">
        <v>484</v>
      </c>
      <c r="C281" s="145" t="s">
        <v>485</v>
      </c>
      <c r="D281" s="146" t="s">
        <v>486</v>
      </c>
      <c r="E281" s="140" t="n">
        <v>81.1</v>
      </c>
      <c r="F281" s="181"/>
      <c r="G281" s="181"/>
      <c r="H281" s="181"/>
      <c r="I281" s="140" t="n">
        <f aca="false">E281+F281+G281+H281</f>
        <v>81.1</v>
      </c>
      <c r="J281" s="181"/>
      <c r="K281" s="181"/>
      <c r="L281" s="181"/>
      <c r="M281" s="140" t="n">
        <f aca="false">I281+J281+K281+L281</f>
        <v>81.1</v>
      </c>
    </row>
    <row r="282" customFormat="false" ht="19.5" hidden="false" customHeight="true" outlineLevel="0" collapsed="false">
      <c r="A282" s="138"/>
      <c r="B282" s="145" t="s">
        <v>487</v>
      </c>
      <c r="C282" s="145" t="s">
        <v>488</v>
      </c>
      <c r="D282" s="146" t="s">
        <v>489</v>
      </c>
      <c r="E282" s="140" t="n">
        <v>131.5</v>
      </c>
      <c r="F282" s="181"/>
      <c r="G282" s="181"/>
      <c r="H282" s="181"/>
      <c r="I282" s="140" t="n">
        <f aca="false">E282+F282+G282+H282</f>
        <v>131.5</v>
      </c>
      <c r="J282" s="181"/>
      <c r="K282" s="181"/>
      <c r="L282" s="181"/>
      <c r="M282" s="140" t="n">
        <f aca="false">I282+J282+K282+L282</f>
        <v>131.5</v>
      </c>
    </row>
    <row r="283" customFormat="false" ht="31.5" hidden="false" customHeight="true" outlineLevel="0" collapsed="false">
      <c r="A283" s="145"/>
      <c r="B283" s="145" t="s">
        <v>490</v>
      </c>
      <c r="C283" s="145" t="s">
        <v>133</v>
      </c>
      <c r="D283" s="153" t="s">
        <v>491</v>
      </c>
      <c r="E283" s="140" t="n">
        <v>863</v>
      </c>
      <c r="F283" s="141"/>
      <c r="G283" s="141"/>
      <c r="H283" s="140"/>
      <c r="I283" s="140" t="n">
        <f aca="false">E283+F283+G283+H283</f>
        <v>863</v>
      </c>
      <c r="J283" s="141"/>
      <c r="K283" s="141"/>
      <c r="L283" s="140"/>
      <c r="M283" s="140" t="n">
        <f aca="false">I283+J283+K283+L283</f>
        <v>863</v>
      </c>
    </row>
    <row r="284" customFormat="false" ht="34.5" hidden="false" customHeight="true" outlineLevel="0" collapsed="false">
      <c r="A284" s="136"/>
      <c r="B284" s="145" t="s">
        <v>490</v>
      </c>
      <c r="C284" s="145" t="s">
        <v>133</v>
      </c>
      <c r="D284" s="157" t="s">
        <v>492</v>
      </c>
      <c r="E284" s="140" t="n">
        <v>4774</v>
      </c>
      <c r="F284" s="141"/>
      <c r="G284" s="141"/>
      <c r="H284" s="140"/>
      <c r="I284" s="140" t="n">
        <f aca="false">E284+F284+G284+H284</f>
        <v>4774</v>
      </c>
      <c r="J284" s="141"/>
      <c r="K284" s="141"/>
      <c r="L284" s="140"/>
      <c r="M284" s="140" t="n">
        <f aca="false">I284+J284+K284+L284</f>
        <v>4774</v>
      </c>
    </row>
    <row r="285" customFormat="false" ht="17.25" hidden="false" customHeight="true" outlineLevel="0" collapsed="false">
      <c r="A285" s="145"/>
      <c r="B285" s="145"/>
      <c r="C285" s="145"/>
      <c r="D285" s="146" t="s">
        <v>293</v>
      </c>
      <c r="E285" s="140"/>
      <c r="F285" s="141"/>
      <c r="G285" s="141"/>
      <c r="H285" s="140"/>
      <c r="I285" s="140"/>
      <c r="J285" s="141"/>
      <c r="K285" s="141"/>
      <c r="L285" s="140"/>
      <c r="M285" s="140"/>
    </row>
    <row r="286" customFormat="false" ht="19.5" hidden="false" customHeight="true" outlineLevel="0" collapsed="false">
      <c r="A286" s="145" t="s">
        <v>480</v>
      </c>
      <c r="B286" s="145" t="s">
        <v>490</v>
      </c>
      <c r="C286" s="145" t="s">
        <v>133</v>
      </c>
      <c r="D286" s="146" t="s">
        <v>493</v>
      </c>
      <c r="E286" s="154" t="n">
        <v>1840.22</v>
      </c>
      <c r="F286" s="140"/>
      <c r="G286" s="140"/>
      <c r="H286" s="158"/>
      <c r="I286" s="154" t="n">
        <f aca="false">E286+F286+G286+H286</f>
        <v>1840.22</v>
      </c>
      <c r="J286" s="140"/>
      <c r="K286" s="140"/>
      <c r="L286" s="158"/>
      <c r="M286" s="154" t="n">
        <f aca="false">I286+J286+K286+L286</f>
        <v>1840.22</v>
      </c>
    </row>
    <row r="287" customFormat="false" ht="33.75" hidden="false" customHeight="true" outlineLevel="0" collapsed="false">
      <c r="A287" s="145"/>
      <c r="B287" s="145" t="s">
        <v>331</v>
      </c>
      <c r="C287" s="145" t="s">
        <v>207</v>
      </c>
      <c r="D287" s="156" t="s">
        <v>494</v>
      </c>
      <c r="E287" s="182" t="n">
        <v>429.14</v>
      </c>
      <c r="F287" s="141"/>
      <c r="G287" s="141"/>
      <c r="H287" s="158"/>
      <c r="I287" s="182" t="n">
        <f aca="false">E287+F287+G287+H287</f>
        <v>429.14</v>
      </c>
      <c r="J287" s="141"/>
      <c r="K287" s="141"/>
      <c r="L287" s="158"/>
      <c r="M287" s="182" t="n">
        <f aca="false">I287+J287+K287+L287</f>
        <v>429.14</v>
      </c>
    </row>
    <row r="288" s="150" customFormat="true" ht="18.75" hidden="false" customHeight="true" outlineLevel="0" collapsed="false">
      <c r="A288" s="136"/>
      <c r="B288" s="145" t="s">
        <v>495</v>
      </c>
      <c r="C288" s="145" t="s">
        <v>152</v>
      </c>
      <c r="D288" s="146" t="s">
        <v>496</v>
      </c>
      <c r="E288" s="140" t="n">
        <v>6173.7</v>
      </c>
      <c r="F288" s="141"/>
      <c r="G288" s="141"/>
      <c r="H288" s="140"/>
      <c r="I288" s="140" t="n">
        <f aca="false">E288+F288+G288+H288</f>
        <v>6173.7</v>
      </c>
      <c r="J288" s="141"/>
      <c r="K288" s="141"/>
      <c r="L288" s="140"/>
      <c r="M288" s="140" t="n">
        <f aca="false">I288+J288+K288+L288</f>
        <v>6173.7</v>
      </c>
    </row>
    <row r="289" s="150" customFormat="true" ht="35.25" hidden="false" customHeight="true" outlineLevel="0" collapsed="false">
      <c r="A289" s="136"/>
      <c r="B289" s="145" t="s">
        <v>497</v>
      </c>
      <c r="C289" s="145" t="s">
        <v>223</v>
      </c>
      <c r="D289" s="148" t="s">
        <v>498</v>
      </c>
      <c r="E289" s="140" t="n">
        <v>1855.6</v>
      </c>
      <c r="F289" s="141"/>
      <c r="G289" s="141"/>
      <c r="H289" s="140"/>
      <c r="I289" s="140" t="n">
        <f aca="false">E289+F289+G289+H289</f>
        <v>1855.6</v>
      </c>
      <c r="J289" s="141"/>
      <c r="K289" s="141"/>
      <c r="L289" s="140"/>
      <c r="M289" s="140" t="n">
        <f aca="false">I289+J289+K289+L289</f>
        <v>1855.6</v>
      </c>
    </row>
    <row r="290" s="150" customFormat="true" ht="21" hidden="false" customHeight="true" outlineLevel="0" collapsed="false">
      <c r="A290" s="136"/>
      <c r="B290" s="145" t="s">
        <v>401</v>
      </c>
      <c r="C290" s="145" t="s">
        <v>152</v>
      </c>
      <c r="D290" s="172" t="s">
        <v>499</v>
      </c>
      <c r="E290" s="140" t="n">
        <f aca="false">1765.1+10813</f>
        <v>12578.1</v>
      </c>
      <c r="F290" s="141"/>
      <c r="G290" s="141"/>
      <c r="H290" s="140"/>
      <c r="I290" s="140" t="n">
        <f aca="false">E290+F290+G290+H290</f>
        <v>12578.1</v>
      </c>
      <c r="J290" s="141"/>
      <c r="K290" s="141"/>
      <c r="L290" s="140"/>
      <c r="M290" s="140" t="n">
        <f aca="false">I290+J290+K290+L290</f>
        <v>12578.1</v>
      </c>
    </row>
    <row r="291" s="150" customFormat="true" ht="46.5" hidden="false" customHeight="true" outlineLevel="0" collapsed="false">
      <c r="A291" s="136"/>
      <c r="B291" s="183" t="s">
        <v>209</v>
      </c>
      <c r="C291" s="183" t="s">
        <v>133</v>
      </c>
      <c r="D291" s="157" t="s">
        <v>500</v>
      </c>
      <c r="E291" s="140" t="n">
        <v>10000</v>
      </c>
      <c r="F291" s="141"/>
      <c r="G291" s="141"/>
      <c r="H291" s="140"/>
      <c r="I291" s="140" t="n">
        <f aca="false">E291+F291+G291+H291</f>
        <v>10000</v>
      </c>
      <c r="J291" s="141"/>
      <c r="K291" s="141"/>
      <c r="L291" s="140"/>
      <c r="M291" s="140" t="n">
        <f aca="false">I291+J291+K291+L291</f>
        <v>10000</v>
      </c>
    </row>
    <row r="292" s="150" customFormat="true" ht="30" hidden="false" customHeight="true" outlineLevel="0" collapsed="false">
      <c r="A292" s="138" t="s">
        <v>501</v>
      </c>
      <c r="B292" s="145"/>
      <c r="C292" s="145"/>
      <c r="D292" s="184" t="s">
        <v>502</v>
      </c>
      <c r="E292" s="135" t="n">
        <f aca="false">E293+E294</f>
        <v>18064.3</v>
      </c>
      <c r="F292" s="135" t="n">
        <f aca="false">F293+F294</f>
        <v>0</v>
      </c>
      <c r="G292" s="135"/>
      <c r="H292" s="135" t="n">
        <f aca="false">H293+H294</f>
        <v>0</v>
      </c>
      <c r="I292" s="135" t="n">
        <f aca="false">I293+I294</f>
        <v>18064.3</v>
      </c>
      <c r="J292" s="135" t="n">
        <f aca="false">J293+J294</f>
        <v>0</v>
      </c>
      <c r="K292" s="135"/>
      <c r="L292" s="135" t="n">
        <f aca="false">L293+L294</f>
        <v>0</v>
      </c>
      <c r="M292" s="135" t="n">
        <f aca="false">M293+M294</f>
        <v>18064.3</v>
      </c>
    </row>
    <row r="293" s="150" customFormat="true" ht="30" hidden="false" customHeight="true" outlineLevel="0" collapsed="false">
      <c r="A293" s="164"/>
      <c r="B293" s="145" t="s">
        <v>503</v>
      </c>
      <c r="C293" s="145" t="s">
        <v>152</v>
      </c>
      <c r="D293" s="153" t="s">
        <v>504</v>
      </c>
      <c r="E293" s="140" t="n">
        <v>1392.3</v>
      </c>
      <c r="F293" s="141"/>
      <c r="G293" s="141"/>
      <c r="H293" s="140"/>
      <c r="I293" s="140" t="n">
        <f aca="false">E293+F293+G293+H293</f>
        <v>1392.3</v>
      </c>
      <c r="J293" s="141"/>
      <c r="K293" s="141"/>
      <c r="L293" s="140"/>
      <c r="M293" s="140" t="n">
        <f aca="false">I293+J293+K293+L293</f>
        <v>1392.3</v>
      </c>
    </row>
    <row r="294" s="150" customFormat="true" ht="30" hidden="false" customHeight="true" outlineLevel="0" collapsed="false">
      <c r="A294" s="136"/>
      <c r="B294" s="145" t="s">
        <v>375</v>
      </c>
      <c r="C294" s="145" t="s">
        <v>152</v>
      </c>
      <c r="D294" s="149" t="s">
        <v>505</v>
      </c>
      <c r="E294" s="140" t="n">
        <v>16672</v>
      </c>
      <c r="F294" s="141"/>
      <c r="G294" s="141"/>
      <c r="H294" s="140"/>
      <c r="I294" s="140" t="n">
        <f aca="false">E294+F294+G294+H294</f>
        <v>16672</v>
      </c>
      <c r="J294" s="141"/>
      <c r="K294" s="141"/>
      <c r="L294" s="140"/>
      <c r="M294" s="140" t="n">
        <f aca="false">I294+J294+K294+L294</f>
        <v>16672</v>
      </c>
    </row>
    <row r="295" customFormat="false" ht="18.75" hidden="false" customHeight="true" outlineLevel="0" collapsed="false">
      <c r="A295" s="145" t="s">
        <v>506</v>
      </c>
      <c r="B295" s="145"/>
      <c r="C295" s="145"/>
      <c r="D295" s="185" t="s">
        <v>507</v>
      </c>
      <c r="E295" s="135" t="n">
        <f aca="false">SUM(E296:E298)</f>
        <v>1814.1</v>
      </c>
      <c r="F295" s="135" t="n">
        <f aca="false">SUM(F296:F298)</f>
        <v>0</v>
      </c>
      <c r="G295" s="135"/>
      <c r="H295" s="135" t="n">
        <f aca="false">SUM(H296:H298)</f>
        <v>0</v>
      </c>
      <c r="I295" s="135" t="n">
        <f aca="false">SUM(I296:I298)</f>
        <v>1814.1</v>
      </c>
      <c r="J295" s="135" t="n">
        <f aca="false">SUM(J296:J298)</f>
        <v>0</v>
      </c>
      <c r="K295" s="135"/>
      <c r="L295" s="135" t="n">
        <f aca="false">SUM(L296:L298)</f>
        <v>0</v>
      </c>
      <c r="M295" s="135" t="n">
        <f aca="false">SUM(M296:M298)</f>
        <v>1814.1</v>
      </c>
    </row>
    <row r="296" customFormat="false" ht="35.25" hidden="false" customHeight="true" outlineLevel="0" collapsed="false">
      <c r="A296" s="145"/>
      <c r="B296" s="145" t="s">
        <v>209</v>
      </c>
      <c r="C296" s="145" t="s">
        <v>133</v>
      </c>
      <c r="D296" s="153" t="s">
        <v>508</v>
      </c>
      <c r="E296" s="140" t="n">
        <v>746.7</v>
      </c>
      <c r="F296" s="141"/>
      <c r="G296" s="141"/>
      <c r="H296" s="140"/>
      <c r="I296" s="140" t="n">
        <f aca="false">E296+F296+G296+H296</f>
        <v>746.7</v>
      </c>
      <c r="J296" s="141"/>
      <c r="K296" s="141"/>
      <c r="L296" s="140"/>
      <c r="M296" s="140" t="n">
        <f aca="false">I296+J296+K296+L296</f>
        <v>746.7</v>
      </c>
    </row>
    <row r="297" customFormat="false" ht="35.25" hidden="false" customHeight="true" outlineLevel="0" collapsed="false">
      <c r="A297" s="145"/>
      <c r="B297" s="145"/>
      <c r="C297" s="145" t="s">
        <v>133</v>
      </c>
      <c r="D297" s="167" t="s">
        <v>509</v>
      </c>
      <c r="E297" s="140" t="n">
        <v>862</v>
      </c>
      <c r="F297" s="141"/>
      <c r="G297" s="141"/>
      <c r="H297" s="140"/>
      <c r="I297" s="140" t="n">
        <f aca="false">E297+F297+G297+H297</f>
        <v>862</v>
      </c>
      <c r="J297" s="141"/>
      <c r="K297" s="141"/>
      <c r="L297" s="140"/>
      <c r="M297" s="140" t="n">
        <f aca="false">I297+J297+K297+L297</f>
        <v>862</v>
      </c>
    </row>
    <row r="298" customFormat="false" ht="35.25" hidden="false" customHeight="true" outlineLevel="0" collapsed="false">
      <c r="A298" s="145"/>
      <c r="B298" s="145"/>
      <c r="C298" s="145" t="s">
        <v>133</v>
      </c>
      <c r="D298" s="167" t="s">
        <v>510</v>
      </c>
      <c r="E298" s="140" t="n">
        <v>205.4</v>
      </c>
      <c r="F298" s="141"/>
      <c r="G298" s="141"/>
      <c r="H298" s="140"/>
      <c r="I298" s="140" t="n">
        <f aca="false">E298+F298+G298+H298</f>
        <v>205.4</v>
      </c>
      <c r="J298" s="141"/>
      <c r="K298" s="141"/>
      <c r="L298" s="140"/>
      <c r="M298" s="140" t="n">
        <f aca="false">I298+J298+K298+L298</f>
        <v>205.4</v>
      </c>
    </row>
    <row r="299" customFormat="false" ht="15" hidden="false" customHeight="true" outlineLevel="0" collapsed="false">
      <c r="A299" s="186"/>
      <c r="B299" s="186"/>
      <c r="C299" s="186"/>
      <c r="D299" s="187"/>
      <c r="E299" s="188"/>
      <c r="F299" s="189"/>
      <c r="G299" s="189"/>
      <c r="H299" s="140"/>
      <c r="I299" s="188"/>
      <c r="J299" s="189"/>
      <c r="K299" s="189"/>
      <c r="L299" s="140"/>
      <c r="M299" s="188"/>
    </row>
    <row r="300" customFormat="false" ht="37.5" hidden="false" customHeight="true" outlineLevel="0" collapsed="false">
      <c r="A300" s="190" t="s">
        <v>511</v>
      </c>
      <c r="B300" s="190"/>
      <c r="C300" s="190"/>
      <c r="D300" s="190"/>
      <c r="E300" s="191" t="n">
        <f aca="false">E10+E76+E101+E121+E167+E178+E218+E239+E276+0.08</f>
        <v>1250067.465</v>
      </c>
      <c r="F300" s="191" t="n">
        <f aca="false">F10+F76+F101+F121+F167+F178+F218+F239+F276</f>
        <v>17739.1</v>
      </c>
      <c r="G300" s="191"/>
      <c r="H300" s="191" t="n">
        <f aca="false">H10+H76+H101+H121+H167+H178+H218+H239+H276</f>
        <v>37078.8</v>
      </c>
      <c r="I300" s="191" t="n">
        <f aca="false">I10+I76+I101+I121+I167+I178+I218+I239+I276+0.08</f>
        <v>1304885.365</v>
      </c>
      <c r="J300" s="191" t="n">
        <f aca="false">J10+J76+J101+J121+J167+J178+J218+J239+J276</f>
        <v>4469.5</v>
      </c>
      <c r="K300" s="191"/>
      <c r="L300" s="191" t="n">
        <f aca="false">L10+L76+L101+L121+L167+L178+L218+L239+L276</f>
        <v>0</v>
      </c>
      <c r="M300" s="191" t="n">
        <f aca="false">M10+M76+M101+M121+M167+M178+M218+M239+M276+0.08</f>
        <v>1309354.865</v>
      </c>
    </row>
    <row r="301" customFormat="false" ht="34.5" hidden="false" customHeight="true" outlineLevel="0" collapsed="false">
      <c r="A301" s="192" t="s">
        <v>512</v>
      </c>
      <c r="B301" s="192"/>
      <c r="C301" s="192"/>
      <c r="D301" s="192"/>
      <c r="E301" s="193" t="n">
        <v>167811.8</v>
      </c>
      <c r="F301" s="194"/>
      <c r="G301" s="194"/>
      <c r="H301" s="194"/>
      <c r="I301" s="193" t="n">
        <v>167811.8</v>
      </c>
      <c r="J301" s="194"/>
      <c r="K301" s="194"/>
      <c r="L301" s="194"/>
      <c r="M301" s="193" t="n">
        <v>167811.8</v>
      </c>
    </row>
    <row r="302" customFormat="false" ht="33.75" hidden="false" customHeight="true" outlineLevel="0" collapsed="false">
      <c r="A302" s="195" t="s">
        <v>513</v>
      </c>
      <c r="B302" s="196"/>
      <c r="C302" s="196"/>
      <c r="D302" s="197"/>
      <c r="E302" s="198" t="n">
        <f aca="false">E300+E301</f>
        <v>1417879.265</v>
      </c>
      <c r="F302" s="198" t="n">
        <f aca="false">F300+F301</f>
        <v>17739.1</v>
      </c>
      <c r="G302" s="198"/>
      <c r="H302" s="198" t="n">
        <f aca="false">H300+H301</f>
        <v>37078.8</v>
      </c>
      <c r="I302" s="199" t="n">
        <f aca="false">I300+I301</f>
        <v>1472697.165</v>
      </c>
      <c r="J302" s="198" t="n">
        <f aca="false">J300+J301</f>
        <v>4469.5</v>
      </c>
      <c r="K302" s="198"/>
      <c r="L302" s="198" t="n">
        <f aca="false">L300+L301</f>
        <v>0</v>
      </c>
      <c r="M302" s="199" t="n">
        <f aca="false">M300+M301</f>
        <v>1477166.665</v>
      </c>
    </row>
    <row r="303" customFormat="false" ht="18.75" hidden="true" customHeight="true" outlineLevel="0" collapsed="false">
      <c r="A303" s="200"/>
      <c r="I303" s="108" t="n">
        <v>1472697.2</v>
      </c>
    </row>
    <row r="304" customFormat="false" ht="15" hidden="true" customHeight="false" outlineLevel="0" collapsed="false">
      <c r="A304" s="200"/>
      <c r="I304" s="108" t="n">
        <f aca="false">I302-I303</f>
        <v>-0.034999999916181</v>
      </c>
    </row>
    <row r="305" customFormat="false" ht="15" hidden="false" customHeight="false" outlineLevel="0" collapsed="false">
      <c r="A305" s="200"/>
    </row>
    <row r="306" customFormat="false" ht="15" hidden="false" customHeight="false" outlineLevel="0" collapsed="false">
      <c r="A306" s="200"/>
    </row>
    <row r="307" customFormat="false" ht="15" hidden="false" customHeight="false" outlineLevel="0" collapsed="false">
      <c r="A307" s="200"/>
    </row>
    <row r="308" customFormat="false" ht="15" hidden="false" customHeight="false" outlineLevel="0" collapsed="false">
      <c r="A308" s="200"/>
    </row>
    <row r="309" customFormat="false" ht="15" hidden="false" customHeight="false" outlineLevel="0" collapsed="false">
      <c r="A309" s="200"/>
    </row>
    <row r="310" customFormat="false" ht="15" hidden="false" customHeight="false" outlineLevel="0" collapsed="false">
      <c r="A310" s="200"/>
    </row>
    <row r="311" customFormat="false" ht="15" hidden="false" customHeight="false" outlineLevel="0" collapsed="false">
      <c r="A311" s="200"/>
    </row>
    <row r="312" customFormat="false" ht="15" hidden="false" customHeight="false" outlineLevel="0" collapsed="false">
      <c r="A312" s="200"/>
    </row>
    <row r="313" customFormat="false" ht="15" hidden="false" customHeight="false" outlineLevel="0" collapsed="false">
      <c r="A313" s="200"/>
    </row>
    <row r="314" customFormat="false" ht="15" hidden="false" customHeight="false" outlineLevel="0" collapsed="false">
      <c r="A314" s="200"/>
    </row>
    <row r="315" customFormat="false" ht="15" hidden="false" customHeight="false" outlineLevel="0" collapsed="false">
      <c r="A315" s="200"/>
    </row>
    <row r="316" customFormat="false" ht="15" hidden="false" customHeight="false" outlineLevel="0" collapsed="false">
      <c r="A316" s="200"/>
    </row>
    <row r="317" customFormat="false" ht="15" hidden="false" customHeight="false" outlineLevel="0" collapsed="false">
      <c r="A317" s="200"/>
    </row>
    <row r="318" customFormat="false" ht="15" hidden="false" customHeight="false" outlineLevel="0" collapsed="false">
      <c r="A318" s="200"/>
    </row>
    <row r="319" customFormat="false" ht="15" hidden="false" customHeight="false" outlineLevel="0" collapsed="false">
      <c r="A319" s="200"/>
    </row>
    <row r="320" customFormat="false" ht="15" hidden="false" customHeight="false" outlineLevel="0" collapsed="false">
      <c r="A320" s="200"/>
    </row>
    <row r="321" customFormat="false" ht="15" hidden="false" customHeight="false" outlineLevel="0" collapsed="false">
      <c r="A321" s="200"/>
    </row>
    <row r="322" customFormat="false" ht="15" hidden="false" customHeight="false" outlineLevel="0" collapsed="false">
      <c r="A322" s="200"/>
    </row>
    <row r="323" customFormat="false" ht="15" hidden="false" customHeight="false" outlineLevel="0" collapsed="false">
      <c r="A323" s="200"/>
    </row>
    <row r="324" customFormat="false" ht="15" hidden="false" customHeight="false" outlineLevel="0" collapsed="false">
      <c r="A324" s="200"/>
    </row>
    <row r="325" customFormat="false" ht="15" hidden="false" customHeight="false" outlineLevel="0" collapsed="false">
      <c r="A325" s="200"/>
    </row>
    <row r="326" customFormat="false" ht="15" hidden="false" customHeight="false" outlineLevel="0" collapsed="false">
      <c r="A326" s="200"/>
    </row>
    <row r="327" customFormat="false" ht="15" hidden="false" customHeight="false" outlineLevel="0" collapsed="false">
      <c r="A327" s="200"/>
    </row>
    <row r="328" customFormat="false" ht="15" hidden="false" customHeight="false" outlineLevel="0" collapsed="false">
      <c r="A328" s="200"/>
    </row>
    <row r="329" customFormat="false" ht="15" hidden="false" customHeight="false" outlineLevel="0" collapsed="false">
      <c r="A329" s="200"/>
    </row>
    <row r="330" customFormat="false" ht="15" hidden="false" customHeight="false" outlineLevel="0" collapsed="false">
      <c r="A330" s="200"/>
    </row>
    <row r="331" customFormat="false" ht="15" hidden="false" customHeight="false" outlineLevel="0" collapsed="false">
      <c r="A331" s="200"/>
    </row>
    <row r="332" customFormat="false" ht="15" hidden="false" customHeight="false" outlineLevel="0" collapsed="false">
      <c r="A332" s="200"/>
    </row>
    <row r="333" customFormat="false" ht="15" hidden="false" customHeight="false" outlineLevel="0" collapsed="false">
      <c r="A333" s="200"/>
    </row>
    <row r="334" customFormat="false" ht="15" hidden="false" customHeight="false" outlineLevel="0" collapsed="false">
      <c r="A334" s="200"/>
    </row>
    <row r="335" customFormat="false" ht="15" hidden="false" customHeight="false" outlineLevel="0" collapsed="false">
      <c r="A335" s="200"/>
    </row>
    <row r="336" customFormat="false" ht="15" hidden="false" customHeight="false" outlineLevel="0" collapsed="false">
      <c r="A336" s="200"/>
    </row>
    <row r="337" customFormat="false" ht="15" hidden="false" customHeight="false" outlineLevel="0" collapsed="false">
      <c r="A337" s="200"/>
    </row>
    <row r="338" customFormat="false" ht="15" hidden="false" customHeight="false" outlineLevel="0" collapsed="false">
      <c r="A338" s="200"/>
    </row>
    <row r="339" customFormat="false" ht="15" hidden="false" customHeight="false" outlineLevel="0" collapsed="false">
      <c r="A339" s="200"/>
    </row>
    <row r="340" customFormat="false" ht="15" hidden="false" customHeight="false" outlineLevel="0" collapsed="false">
      <c r="A340" s="200"/>
    </row>
    <row r="341" customFormat="false" ht="15" hidden="false" customHeight="false" outlineLevel="0" collapsed="false">
      <c r="A341" s="200"/>
    </row>
    <row r="342" customFormat="false" ht="15" hidden="false" customHeight="false" outlineLevel="0" collapsed="false">
      <c r="A342" s="200"/>
    </row>
    <row r="343" customFormat="false" ht="15" hidden="false" customHeight="false" outlineLevel="0" collapsed="false">
      <c r="A343" s="200"/>
    </row>
    <row r="344" customFormat="false" ht="15" hidden="false" customHeight="false" outlineLevel="0" collapsed="false">
      <c r="A344" s="200"/>
    </row>
    <row r="345" customFormat="false" ht="15" hidden="false" customHeight="false" outlineLevel="0" collapsed="false">
      <c r="A345" s="200"/>
    </row>
    <row r="346" customFormat="false" ht="15" hidden="false" customHeight="false" outlineLevel="0" collapsed="false">
      <c r="A346" s="200"/>
    </row>
    <row r="347" customFormat="false" ht="15" hidden="false" customHeight="false" outlineLevel="0" collapsed="false">
      <c r="A347" s="200"/>
    </row>
    <row r="348" customFormat="false" ht="15" hidden="false" customHeight="false" outlineLevel="0" collapsed="false">
      <c r="A348" s="200"/>
    </row>
    <row r="349" customFormat="false" ht="15" hidden="false" customHeight="false" outlineLevel="0" collapsed="false">
      <c r="A349" s="200"/>
    </row>
    <row r="350" customFormat="false" ht="15" hidden="false" customHeight="false" outlineLevel="0" collapsed="false">
      <c r="A350" s="200"/>
    </row>
    <row r="351" customFormat="false" ht="15" hidden="false" customHeight="false" outlineLevel="0" collapsed="false">
      <c r="A351" s="200"/>
    </row>
    <row r="352" customFormat="false" ht="15" hidden="false" customHeight="false" outlineLevel="0" collapsed="false">
      <c r="A352" s="200"/>
    </row>
    <row r="353" customFormat="false" ht="15" hidden="false" customHeight="false" outlineLevel="0" collapsed="false">
      <c r="A353" s="200"/>
    </row>
    <row r="354" customFormat="false" ht="15" hidden="false" customHeight="false" outlineLevel="0" collapsed="false">
      <c r="A354" s="200"/>
    </row>
    <row r="355" customFormat="false" ht="15" hidden="false" customHeight="false" outlineLevel="0" collapsed="false">
      <c r="A355" s="200"/>
    </row>
    <row r="356" customFormat="false" ht="15" hidden="false" customHeight="false" outlineLevel="0" collapsed="false">
      <c r="A356" s="200"/>
    </row>
    <row r="357" customFormat="false" ht="15" hidden="false" customHeight="false" outlineLevel="0" collapsed="false">
      <c r="A357" s="200"/>
    </row>
    <row r="358" customFormat="false" ht="15" hidden="false" customHeight="false" outlineLevel="0" collapsed="false">
      <c r="A358" s="200"/>
    </row>
    <row r="359" customFormat="false" ht="15" hidden="false" customHeight="false" outlineLevel="0" collapsed="false">
      <c r="A359" s="200"/>
    </row>
    <row r="360" customFormat="false" ht="15" hidden="false" customHeight="false" outlineLevel="0" collapsed="false">
      <c r="A360" s="200"/>
    </row>
    <row r="361" customFormat="false" ht="15" hidden="false" customHeight="false" outlineLevel="0" collapsed="false">
      <c r="A361" s="200"/>
    </row>
    <row r="362" customFormat="false" ht="15" hidden="false" customHeight="false" outlineLevel="0" collapsed="false">
      <c r="A362" s="200"/>
    </row>
    <row r="363" customFormat="false" ht="15" hidden="false" customHeight="false" outlineLevel="0" collapsed="false">
      <c r="A363" s="200"/>
    </row>
    <row r="364" customFormat="false" ht="15" hidden="false" customHeight="false" outlineLevel="0" collapsed="false">
      <c r="A364" s="200"/>
    </row>
    <row r="365" customFormat="false" ht="15" hidden="false" customHeight="false" outlineLevel="0" collapsed="false">
      <c r="A365" s="200"/>
    </row>
    <row r="366" customFormat="false" ht="15" hidden="false" customHeight="false" outlineLevel="0" collapsed="false">
      <c r="A366" s="200"/>
    </row>
    <row r="367" customFormat="false" ht="15" hidden="false" customHeight="false" outlineLevel="0" collapsed="false">
      <c r="A367" s="200"/>
    </row>
    <row r="368" customFormat="false" ht="15" hidden="false" customHeight="false" outlineLevel="0" collapsed="false">
      <c r="A368" s="200"/>
    </row>
    <row r="369" customFormat="false" ht="15" hidden="false" customHeight="false" outlineLevel="0" collapsed="false">
      <c r="A369" s="200"/>
    </row>
    <row r="370" customFormat="false" ht="15" hidden="false" customHeight="false" outlineLevel="0" collapsed="false">
      <c r="A370" s="200"/>
    </row>
    <row r="371" customFormat="false" ht="15" hidden="false" customHeight="false" outlineLevel="0" collapsed="false">
      <c r="A371" s="200"/>
    </row>
    <row r="372" customFormat="false" ht="15" hidden="false" customHeight="false" outlineLevel="0" collapsed="false">
      <c r="A372" s="200"/>
    </row>
    <row r="373" customFormat="false" ht="15" hidden="false" customHeight="false" outlineLevel="0" collapsed="false">
      <c r="A373" s="200"/>
    </row>
    <row r="374" customFormat="false" ht="15" hidden="false" customHeight="false" outlineLevel="0" collapsed="false">
      <c r="A374" s="200"/>
    </row>
    <row r="375" customFormat="false" ht="15" hidden="false" customHeight="false" outlineLevel="0" collapsed="false">
      <c r="A375" s="200"/>
    </row>
    <row r="376" customFormat="false" ht="15" hidden="false" customHeight="false" outlineLevel="0" collapsed="false">
      <c r="A376" s="200"/>
    </row>
    <row r="377" customFormat="false" ht="15" hidden="false" customHeight="false" outlineLevel="0" collapsed="false">
      <c r="A377" s="200"/>
    </row>
    <row r="378" customFormat="false" ht="15" hidden="false" customHeight="false" outlineLevel="0" collapsed="false">
      <c r="A378" s="200"/>
    </row>
    <row r="379" customFormat="false" ht="15" hidden="false" customHeight="false" outlineLevel="0" collapsed="false">
      <c r="A379" s="200"/>
    </row>
    <row r="380" customFormat="false" ht="15" hidden="false" customHeight="false" outlineLevel="0" collapsed="false">
      <c r="A380" s="200"/>
    </row>
    <row r="381" customFormat="false" ht="15" hidden="false" customHeight="false" outlineLevel="0" collapsed="false">
      <c r="A381" s="200"/>
    </row>
    <row r="382" customFormat="false" ht="15" hidden="false" customHeight="false" outlineLevel="0" collapsed="false">
      <c r="A382" s="200"/>
    </row>
    <row r="383" customFormat="false" ht="15" hidden="false" customHeight="false" outlineLevel="0" collapsed="false">
      <c r="A383" s="200"/>
    </row>
    <row r="384" customFormat="false" ht="15" hidden="false" customHeight="false" outlineLevel="0" collapsed="false">
      <c r="A384" s="200"/>
    </row>
    <row r="385" customFormat="false" ht="15" hidden="false" customHeight="false" outlineLevel="0" collapsed="false">
      <c r="A385" s="200"/>
    </row>
    <row r="386" customFormat="false" ht="15" hidden="false" customHeight="false" outlineLevel="0" collapsed="false">
      <c r="A386" s="200"/>
    </row>
    <row r="387" customFormat="false" ht="15" hidden="false" customHeight="false" outlineLevel="0" collapsed="false">
      <c r="A387" s="200"/>
    </row>
    <row r="388" customFormat="false" ht="15" hidden="false" customHeight="false" outlineLevel="0" collapsed="false">
      <c r="A388" s="200"/>
    </row>
    <row r="389" customFormat="false" ht="15" hidden="false" customHeight="false" outlineLevel="0" collapsed="false">
      <c r="A389" s="200"/>
    </row>
    <row r="390" customFormat="false" ht="15" hidden="false" customHeight="false" outlineLevel="0" collapsed="false">
      <c r="A390" s="200"/>
    </row>
    <row r="391" customFormat="false" ht="15" hidden="false" customHeight="false" outlineLevel="0" collapsed="false">
      <c r="A391" s="200"/>
    </row>
    <row r="392" customFormat="false" ht="15" hidden="false" customHeight="false" outlineLevel="0" collapsed="false">
      <c r="A392" s="200"/>
    </row>
    <row r="393" customFormat="false" ht="15" hidden="false" customHeight="false" outlineLevel="0" collapsed="false">
      <c r="A393" s="200"/>
    </row>
    <row r="394" customFormat="false" ht="15" hidden="false" customHeight="false" outlineLevel="0" collapsed="false">
      <c r="A394" s="200"/>
    </row>
    <row r="395" customFormat="false" ht="15" hidden="false" customHeight="false" outlineLevel="0" collapsed="false">
      <c r="A395" s="200"/>
    </row>
    <row r="396" customFormat="false" ht="15" hidden="false" customHeight="false" outlineLevel="0" collapsed="false">
      <c r="A396" s="200"/>
    </row>
    <row r="397" customFormat="false" ht="15" hidden="false" customHeight="false" outlineLevel="0" collapsed="false">
      <c r="A397" s="200"/>
    </row>
    <row r="398" customFormat="false" ht="15" hidden="false" customHeight="false" outlineLevel="0" collapsed="false">
      <c r="A398" s="200"/>
    </row>
    <row r="399" customFormat="false" ht="15" hidden="false" customHeight="false" outlineLevel="0" collapsed="false">
      <c r="A399" s="200"/>
    </row>
    <row r="400" customFormat="false" ht="15" hidden="false" customHeight="false" outlineLevel="0" collapsed="false">
      <c r="A400" s="200"/>
    </row>
    <row r="401" customFormat="false" ht="15" hidden="false" customHeight="false" outlineLevel="0" collapsed="false">
      <c r="A401" s="200"/>
    </row>
    <row r="402" customFormat="false" ht="15" hidden="false" customHeight="false" outlineLevel="0" collapsed="false">
      <c r="A402" s="200"/>
    </row>
    <row r="403" customFormat="false" ht="15" hidden="false" customHeight="false" outlineLevel="0" collapsed="false">
      <c r="A403" s="200"/>
    </row>
    <row r="404" customFormat="false" ht="15" hidden="false" customHeight="false" outlineLevel="0" collapsed="false">
      <c r="A404" s="200"/>
    </row>
    <row r="405" customFormat="false" ht="15" hidden="false" customHeight="false" outlineLevel="0" collapsed="false">
      <c r="A405" s="200"/>
    </row>
    <row r="406" customFormat="false" ht="15" hidden="false" customHeight="false" outlineLevel="0" collapsed="false">
      <c r="A406" s="200"/>
    </row>
    <row r="407" customFormat="false" ht="15" hidden="false" customHeight="false" outlineLevel="0" collapsed="false">
      <c r="A407" s="200"/>
    </row>
    <row r="408" customFormat="false" ht="15" hidden="false" customHeight="false" outlineLevel="0" collapsed="false">
      <c r="A408" s="200"/>
    </row>
    <row r="409" customFormat="false" ht="15" hidden="false" customHeight="false" outlineLevel="0" collapsed="false">
      <c r="A409" s="200"/>
    </row>
    <row r="410" customFormat="false" ht="15" hidden="false" customHeight="false" outlineLevel="0" collapsed="false">
      <c r="A410" s="200"/>
    </row>
    <row r="411" customFormat="false" ht="15" hidden="false" customHeight="false" outlineLevel="0" collapsed="false">
      <c r="A411" s="200"/>
    </row>
    <row r="412" customFormat="false" ht="15" hidden="false" customHeight="false" outlineLevel="0" collapsed="false">
      <c r="A412" s="200"/>
    </row>
    <row r="413" customFormat="false" ht="15" hidden="false" customHeight="false" outlineLevel="0" collapsed="false">
      <c r="A413" s="200"/>
    </row>
    <row r="414" customFormat="false" ht="15" hidden="false" customHeight="false" outlineLevel="0" collapsed="false">
      <c r="A414" s="200"/>
    </row>
    <row r="415" customFormat="false" ht="15" hidden="false" customHeight="false" outlineLevel="0" collapsed="false">
      <c r="A415" s="200"/>
    </row>
    <row r="416" customFormat="false" ht="15" hidden="false" customHeight="false" outlineLevel="0" collapsed="false">
      <c r="A416" s="200"/>
    </row>
    <row r="417" customFormat="false" ht="15" hidden="false" customHeight="false" outlineLevel="0" collapsed="false">
      <c r="A417" s="200"/>
    </row>
    <row r="418" customFormat="false" ht="15" hidden="false" customHeight="false" outlineLevel="0" collapsed="false">
      <c r="A418" s="200"/>
    </row>
    <row r="419" customFormat="false" ht="15" hidden="false" customHeight="false" outlineLevel="0" collapsed="false">
      <c r="A419" s="200"/>
    </row>
    <row r="420" customFormat="false" ht="15" hidden="false" customHeight="false" outlineLevel="0" collapsed="false">
      <c r="A420" s="200"/>
    </row>
    <row r="421" customFormat="false" ht="15" hidden="false" customHeight="false" outlineLevel="0" collapsed="false">
      <c r="A421" s="200"/>
    </row>
    <row r="422" customFormat="false" ht="15" hidden="false" customHeight="false" outlineLevel="0" collapsed="false">
      <c r="A422" s="200"/>
    </row>
    <row r="423" customFormat="false" ht="15" hidden="false" customHeight="false" outlineLevel="0" collapsed="false">
      <c r="A423" s="200"/>
    </row>
    <row r="424" customFormat="false" ht="15" hidden="false" customHeight="false" outlineLevel="0" collapsed="false">
      <c r="A424" s="200"/>
    </row>
    <row r="425" customFormat="false" ht="15" hidden="false" customHeight="false" outlineLevel="0" collapsed="false">
      <c r="A425" s="200"/>
    </row>
    <row r="426" customFormat="false" ht="15" hidden="false" customHeight="false" outlineLevel="0" collapsed="false">
      <c r="A426" s="200"/>
    </row>
    <row r="427" customFormat="false" ht="15" hidden="false" customHeight="false" outlineLevel="0" collapsed="false">
      <c r="A427" s="200"/>
    </row>
    <row r="428" customFormat="false" ht="15" hidden="false" customHeight="false" outlineLevel="0" collapsed="false">
      <c r="A428" s="200"/>
    </row>
    <row r="429" customFormat="false" ht="15" hidden="false" customHeight="false" outlineLevel="0" collapsed="false">
      <c r="A429" s="200"/>
    </row>
    <row r="430" customFormat="false" ht="15" hidden="false" customHeight="false" outlineLevel="0" collapsed="false">
      <c r="A430" s="200"/>
    </row>
    <row r="431" customFormat="false" ht="15" hidden="false" customHeight="false" outlineLevel="0" collapsed="false">
      <c r="A431" s="200"/>
    </row>
    <row r="432" customFormat="false" ht="15" hidden="false" customHeight="false" outlineLevel="0" collapsed="false">
      <c r="A432" s="200"/>
    </row>
    <row r="433" customFormat="false" ht="15" hidden="false" customHeight="false" outlineLevel="0" collapsed="false">
      <c r="A433" s="200"/>
    </row>
    <row r="434" customFormat="false" ht="15" hidden="false" customHeight="false" outlineLevel="0" collapsed="false">
      <c r="A434" s="200"/>
    </row>
    <row r="435" customFormat="false" ht="15" hidden="false" customHeight="false" outlineLevel="0" collapsed="false">
      <c r="A435" s="200"/>
    </row>
    <row r="436" customFormat="false" ht="15" hidden="false" customHeight="false" outlineLevel="0" collapsed="false">
      <c r="A436" s="200"/>
    </row>
    <row r="437" customFormat="false" ht="15" hidden="false" customHeight="false" outlineLevel="0" collapsed="false">
      <c r="A437" s="200"/>
    </row>
    <row r="438" customFormat="false" ht="15" hidden="false" customHeight="false" outlineLevel="0" collapsed="false">
      <c r="A438" s="200"/>
    </row>
    <row r="439" customFormat="false" ht="15" hidden="false" customHeight="false" outlineLevel="0" collapsed="false">
      <c r="A439" s="200"/>
    </row>
    <row r="440" customFormat="false" ht="15" hidden="false" customHeight="false" outlineLevel="0" collapsed="false">
      <c r="A440" s="200"/>
    </row>
    <row r="441" customFormat="false" ht="15" hidden="false" customHeight="false" outlineLevel="0" collapsed="false">
      <c r="A441" s="200"/>
    </row>
    <row r="442" customFormat="false" ht="15" hidden="false" customHeight="false" outlineLevel="0" collapsed="false">
      <c r="A442" s="200"/>
    </row>
    <row r="443" customFormat="false" ht="15" hidden="false" customHeight="false" outlineLevel="0" collapsed="false">
      <c r="A443" s="200"/>
    </row>
    <row r="444" customFormat="false" ht="15" hidden="false" customHeight="false" outlineLevel="0" collapsed="false">
      <c r="A444" s="200"/>
    </row>
    <row r="445" customFormat="false" ht="15" hidden="false" customHeight="false" outlineLevel="0" collapsed="false">
      <c r="A445" s="200"/>
    </row>
    <row r="446" customFormat="false" ht="15" hidden="false" customHeight="false" outlineLevel="0" collapsed="false">
      <c r="A446" s="200"/>
    </row>
    <row r="447" customFormat="false" ht="15" hidden="false" customHeight="false" outlineLevel="0" collapsed="false">
      <c r="A447" s="200"/>
    </row>
    <row r="448" customFormat="false" ht="15" hidden="false" customHeight="false" outlineLevel="0" collapsed="false">
      <c r="A448" s="200"/>
    </row>
    <row r="449" customFormat="false" ht="15" hidden="false" customHeight="false" outlineLevel="0" collapsed="false">
      <c r="A449" s="200"/>
    </row>
    <row r="450" customFormat="false" ht="15" hidden="false" customHeight="false" outlineLevel="0" collapsed="false">
      <c r="A450" s="200"/>
    </row>
    <row r="451" customFormat="false" ht="15" hidden="false" customHeight="false" outlineLevel="0" collapsed="false">
      <c r="A451" s="200"/>
    </row>
    <row r="452" customFormat="false" ht="15" hidden="false" customHeight="false" outlineLevel="0" collapsed="false">
      <c r="A452" s="200"/>
    </row>
    <row r="453" customFormat="false" ht="15" hidden="false" customHeight="false" outlineLevel="0" collapsed="false">
      <c r="A453" s="200"/>
    </row>
    <row r="454" customFormat="false" ht="15" hidden="false" customHeight="false" outlineLevel="0" collapsed="false">
      <c r="A454" s="200"/>
    </row>
    <row r="455" customFormat="false" ht="15" hidden="false" customHeight="false" outlineLevel="0" collapsed="false">
      <c r="A455" s="200"/>
    </row>
    <row r="456" customFormat="false" ht="15" hidden="false" customHeight="false" outlineLevel="0" collapsed="false">
      <c r="A456" s="200"/>
    </row>
    <row r="457" customFormat="false" ht="15" hidden="false" customHeight="false" outlineLevel="0" collapsed="false">
      <c r="A457" s="200"/>
    </row>
    <row r="458" customFormat="false" ht="15" hidden="false" customHeight="false" outlineLevel="0" collapsed="false">
      <c r="A458" s="200"/>
    </row>
    <row r="459" customFormat="false" ht="15" hidden="false" customHeight="false" outlineLevel="0" collapsed="false">
      <c r="A459" s="200"/>
    </row>
    <row r="460" customFormat="false" ht="15" hidden="false" customHeight="false" outlineLevel="0" collapsed="false">
      <c r="A460" s="200"/>
    </row>
    <row r="461" customFormat="false" ht="15" hidden="false" customHeight="false" outlineLevel="0" collapsed="false">
      <c r="A461" s="200"/>
    </row>
    <row r="462" customFormat="false" ht="15" hidden="false" customHeight="false" outlineLevel="0" collapsed="false">
      <c r="A462" s="200"/>
    </row>
    <row r="463" customFormat="false" ht="15" hidden="false" customHeight="false" outlineLevel="0" collapsed="false">
      <c r="A463" s="200"/>
    </row>
    <row r="464" customFormat="false" ht="15" hidden="false" customHeight="false" outlineLevel="0" collapsed="false">
      <c r="A464" s="200"/>
    </row>
    <row r="465" customFormat="false" ht="15" hidden="false" customHeight="false" outlineLevel="0" collapsed="false">
      <c r="A465" s="200"/>
    </row>
    <row r="466" customFormat="false" ht="15" hidden="false" customHeight="false" outlineLevel="0" collapsed="false">
      <c r="A466" s="200"/>
    </row>
    <row r="467" customFormat="false" ht="15" hidden="false" customHeight="false" outlineLevel="0" collapsed="false">
      <c r="A467" s="200"/>
    </row>
    <row r="468" customFormat="false" ht="15" hidden="false" customHeight="false" outlineLevel="0" collapsed="false">
      <c r="A468" s="200"/>
    </row>
    <row r="469" customFormat="false" ht="15" hidden="false" customHeight="false" outlineLevel="0" collapsed="false">
      <c r="A469" s="200"/>
    </row>
    <row r="470" customFormat="false" ht="15" hidden="false" customHeight="false" outlineLevel="0" collapsed="false">
      <c r="A470" s="200"/>
    </row>
    <row r="471" customFormat="false" ht="15" hidden="false" customHeight="false" outlineLevel="0" collapsed="false">
      <c r="A471" s="200"/>
    </row>
    <row r="472" customFormat="false" ht="15" hidden="false" customHeight="false" outlineLevel="0" collapsed="false">
      <c r="A472" s="200"/>
    </row>
    <row r="473" customFormat="false" ht="15" hidden="false" customHeight="false" outlineLevel="0" collapsed="false">
      <c r="A473" s="200"/>
    </row>
    <row r="474" customFormat="false" ht="15" hidden="false" customHeight="false" outlineLevel="0" collapsed="false">
      <c r="A474" s="200"/>
    </row>
    <row r="475" customFormat="false" ht="15" hidden="false" customHeight="false" outlineLevel="0" collapsed="false">
      <c r="A475" s="200"/>
    </row>
    <row r="476" customFormat="false" ht="15" hidden="false" customHeight="false" outlineLevel="0" collapsed="false">
      <c r="A476" s="200"/>
    </row>
    <row r="477" customFormat="false" ht="15" hidden="false" customHeight="false" outlineLevel="0" collapsed="false">
      <c r="A477" s="200"/>
    </row>
    <row r="478" customFormat="false" ht="15" hidden="false" customHeight="false" outlineLevel="0" collapsed="false">
      <c r="A478" s="200"/>
    </row>
    <row r="479" customFormat="false" ht="15" hidden="false" customHeight="false" outlineLevel="0" collapsed="false">
      <c r="A479" s="200"/>
    </row>
    <row r="480" customFormat="false" ht="15" hidden="false" customHeight="false" outlineLevel="0" collapsed="false">
      <c r="A480" s="200"/>
    </row>
    <row r="481" customFormat="false" ht="15" hidden="false" customHeight="false" outlineLevel="0" collapsed="false">
      <c r="A481" s="200"/>
    </row>
    <row r="482" customFormat="false" ht="15" hidden="false" customHeight="false" outlineLevel="0" collapsed="false">
      <c r="A482" s="200"/>
    </row>
    <row r="483" customFormat="false" ht="15" hidden="false" customHeight="false" outlineLevel="0" collapsed="false">
      <c r="A483" s="200"/>
    </row>
    <row r="484" customFormat="false" ht="15" hidden="false" customHeight="false" outlineLevel="0" collapsed="false">
      <c r="A484" s="200"/>
    </row>
    <row r="485" customFormat="false" ht="15" hidden="false" customHeight="false" outlineLevel="0" collapsed="false">
      <c r="A485" s="200"/>
    </row>
    <row r="486" customFormat="false" ht="15" hidden="false" customHeight="false" outlineLevel="0" collapsed="false">
      <c r="A486" s="200"/>
    </row>
    <row r="487" customFormat="false" ht="15" hidden="false" customHeight="false" outlineLevel="0" collapsed="false">
      <c r="A487" s="200"/>
    </row>
    <row r="488" customFormat="false" ht="15" hidden="false" customHeight="false" outlineLevel="0" collapsed="false">
      <c r="A488" s="200"/>
    </row>
    <row r="489" customFormat="false" ht="15" hidden="false" customHeight="false" outlineLevel="0" collapsed="false">
      <c r="A489" s="200"/>
    </row>
    <row r="490" customFormat="false" ht="15" hidden="false" customHeight="false" outlineLevel="0" collapsed="false">
      <c r="A490" s="200"/>
    </row>
    <row r="491" customFormat="false" ht="15" hidden="false" customHeight="false" outlineLevel="0" collapsed="false">
      <c r="A491" s="200"/>
    </row>
    <row r="492" customFormat="false" ht="15" hidden="false" customHeight="false" outlineLevel="0" collapsed="false">
      <c r="A492" s="200"/>
    </row>
    <row r="493" customFormat="false" ht="15" hidden="false" customHeight="false" outlineLevel="0" collapsed="false">
      <c r="A493" s="200"/>
    </row>
    <row r="494" customFormat="false" ht="15" hidden="false" customHeight="false" outlineLevel="0" collapsed="false">
      <c r="A494" s="200"/>
    </row>
    <row r="495" customFormat="false" ht="15" hidden="false" customHeight="false" outlineLevel="0" collapsed="false">
      <c r="A495" s="200"/>
    </row>
    <row r="496" customFormat="false" ht="15" hidden="false" customHeight="false" outlineLevel="0" collapsed="false">
      <c r="A496" s="200"/>
    </row>
    <row r="497" customFormat="false" ht="15" hidden="false" customHeight="false" outlineLevel="0" collapsed="false">
      <c r="A497" s="200"/>
    </row>
    <row r="498" customFormat="false" ht="15" hidden="false" customHeight="false" outlineLevel="0" collapsed="false">
      <c r="A498" s="200"/>
    </row>
    <row r="499" customFormat="false" ht="15" hidden="false" customHeight="false" outlineLevel="0" collapsed="false">
      <c r="A499" s="200"/>
    </row>
    <row r="500" customFormat="false" ht="15" hidden="false" customHeight="false" outlineLevel="0" collapsed="false">
      <c r="A500" s="200"/>
    </row>
    <row r="501" customFormat="false" ht="15" hidden="false" customHeight="false" outlineLevel="0" collapsed="false">
      <c r="A501" s="200"/>
    </row>
    <row r="502" customFormat="false" ht="15" hidden="false" customHeight="false" outlineLevel="0" collapsed="false">
      <c r="A502" s="200"/>
    </row>
    <row r="503" customFormat="false" ht="15" hidden="false" customHeight="false" outlineLevel="0" collapsed="false">
      <c r="A503" s="200"/>
    </row>
    <row r="504" customFormat="false" ht="15" hidden="false" customHeight="false" outlineLevel="0" collapsed="false">
      <c r="A504" s="200"/>
    </row>
    <row r="505" customFormat="false" ht="15" hidden="false" customHeight="false" outlineLevel="0" collapsed="false">
      <c r="A505" s="200"/>
    </row>
    <row r="506" customFormat="false" ht="15" hidden="false" customHeight="false" outlineLevel="0" collapsed="false">
      <c r="A506" s="200"/>
    </row>
    <row r="507" customFormat="false" ht="15" hidden="false" customHeight="false" outlineLevel="0" collapsed="false">
      <c r="A507" s="200"/>
    </row>
    <row r="508" customFormat="false" ht="15" hidden="false" customHeight="false" outlineLevel="0" collapsed="false">
      <c r="A508" s="200"/>
    </row>
    <row r="509" customFormat="false" ht="15" hidden="false" customHeight="false" outlineLevel="0" collapsed="false">
      <c r="A509" s="200"/>
    </row>
    <row r="510" customFormat="false" ht="15" hidden="false" customHeight="false" outlineLevel="0" collapsed="false">
      <c r="A510" s="200"/>
    </row>
    <row r="511" customFormat="false" ht="15" hidden="false" customHeight="false" outlineLevel="0" collapsed="false">
      <c r="A511" s="200"/>
    </row>
    <row r="512" customFormat="false" ht="15" hidden="false" customHeight="false" outlineLevel="0" collapsed="false">
      <c r="A512" s="200"/>
    </row>
    <row r="513" customFormat="false" ht="15" hidden="false" customHeight="false" outlineLevel="0" collapsed="false">
      <c r="A513" s="200"/>
    </row>
    <row r="514" customFormat="false" ht="15" hidden="false" customHeight="false" outlineLevel="0" collapsed="false">
      <c r="A514" s="200"/>
    </row>
    <row r="515" customFormat="false" ht="15" hidden="false" customHeight="false" outlineLevel="0" collapsed="false">
      <c r="A515" s="200"/>
    </row>
    <row r="516" customFormat="false" ht="15" hidden="false" customHeight="false" outlineLevel="0" collapsed="false">
      <c r="A516" s="200"/>
    </row>
    <row r="517" customFormat="false" ht="15" hidden="false" customHeight="false" outlineLevel="0" collapsed="false">
      <c r="A517" s="200"/>
    </row>
    <row r="518" customFormat="false" ht="15" hidden="false" customHeight="false" outlineLevel="0" collapsed="false">
      <c r="A518" s="200"/>
    </row>
    <row r="519" customFormat="false" ht="15" hidden="false" customHeight="false" outlineLevel="0" collapsed="false">
      <c r="A519" s="200"/>
    </row>
    <row r="520" customFormat="false" ht="15" hidden="false" customHeight="false" outlineLevel="0" collapsed="false">
      <c r="A520" s="200"/>
    </row>
    <row r="521" customFormat="false" ht="15" hidden="false" customHeight="false" outlineLevel="0" collapsed="false">
      <c r="A521" s="200"/>
    </row>
    <row r="522" customFormat="false" ht="15" hidden="false" customHeight="false" outlineLevel="0" collapsed="false">
      <c r="A522" s="200"/>
    </row>
    <row r="523" customFormat="false" ht="15" hidden="false" customHeight="false" outlineLevel="0" collapsed="false">
      <c r="A523" s="200"/>
    </row>
    <row r="524" customFormat="false" ht="15" hidden="false" customHeight="false" outlineLevel="0" collapsed="false">
      <c r="A524" s="200"/>
    </row>
    <row r="525" customFormat="false" ht="15" hidden="false" customHeight="false" outlineLevel="0" collapsed="false">
      <c r="A525" s="200"/>
    </row>
    <row r="526" customFormat="false" ht="15" hidden="false" customHeight="false" outlineLevel="0" collapsed="false">
      <c r="A526" s="200"/>
    </row>
    <row r="527" customFormat="false" ht="15" hidden="false" customHeight="false" outlineLevel="0" collapsed="false">
      <c r="A527" s="200"/>
    </row>
    <row r="528" customFormat="false" ht="15" hidden="false" customHeight="false" outlineLevel="0" collapsed="false">
      <c r="A528" s="200"/>
    </row>
    <row r="529" customFormat="false" ht="15" hidden="false" customHeight="false" outlineLevel="0" collapsed="false">
      <c r="A529" s="200"/>
    </row>
    <row r="530" customFormat="false" ht="15" hidden="false" customHeight="false" outlineLevel="0" collapsed="false">
      <c r="A530" s="200"/>
    </row>
    <row r="531" customFormat="false" ht="15" hidden="false" customHeight="false" outlineLevel="0" collapsed="false">
      <c r="A531" s="200"/>
    </row>
    <row r="532" customFormat="false" ht="15" hidden="false" customHeight="false" outlineLevel="0" collapsed="false">
      <c r="A532" s="200"/>
    </row>
    <row r="533" customFormat="false" ht="15" hidden="false" customHeight="false" outlineLevel="0" collapsed="false">
      <c r="A533" s="200"/>
    </row>
    <row r="534" customFormat="false" ht="15" hidden="false" customHeight="false" outlineLevel="0" collapsed="false">
      <c r="A534" s="200"/>
    </row>
    <row r="535" customFormat="false" ht="15" hidden="false" customHeight="false" outlineLevel="0" collapsed="false">
      <c r="A535" s="200"/>
    </row>
    <row r="536" customFormat="false" ht="15" hidden="false" customHeight="false" outlineLevel="0" collapsed="false">
      <c r="A536" s="200"/>
    </row>
    <row r="537" customFormat="false" ht="15" hidden="false" customHeight="false" outlineLevel="0" collapsed="false">
      <c r="A537" s="200"/>
    </row>
    <row r="538" customFormat="false" ht="15" hidden="false" customHeight="false" outlineLevel="0" collapsed="false">
      <c r="A538" s="200"/>
    </row>
    <row r="539" customFormat="false" ht="15" hidden="false" customHeight="false" outlineLevel="0" collapsed="false">
      <c r="A539" s="200"/>
    </row>
    <row r="540" customFormat="false" ht="15" hidden="false" customHeight="false" outlineLevel="0" collapsed="false">
      <c r="A540" s="200"/>
    </row>
    <row r="541" customFormat="false" ht="15" hidden="false" customHeight="false" outlineLevel="0" collapsed="false">
      <c r="A541" s="200"/>
    </row>
    <row r="542" customFormat="false" ht="15" hidden="false" customHeight="false" outlineLevel="0" collapsed="false">
      <c r="A542" s="200"/>
    </row>
    <row r="543" customFormat="false" ht="15" hidden="false" customHeight="false" outlineLevel="0" collapsed="false">
      <c r="A543" s="200"/>
    </row>
    <row r="544" customFormat="false" ht="15" hidden="false" customHeight="false" outlineLevel="0" collapsed="false">
      <c r="A544" s="200"/>
    </row>
    <row r="545" customFormat="false" ht="15" hidden="false" customHeight="false" outlineLevel="0" collapsed="false">
      <c r="A545" s="200"/>
    </row>
    <row r="546" customFormat="false" ht="15" hidden="false" customHeight="false" outlineLevel="0" collapsed="false">
      <c r="A546" s="200"/>
    </row>
    <row r="547" customFormat="false" ht="15" hidden="false" customHeight="false" outlineLevel="0" collapsed="false">
      <c r="A547" s="200"/>
    </row>
    <row r="548" customFormat="false" ht="15" hidden="false" customHeight="false" outlineLevel="0" collapsed="false">
      <c r="A548" s="200"/>
    </row>
    <row r="549" customFormat="false" ht="15" hidden="false" customHeight="false" outlineLevel="0" collapsed="false">
      <c r="A549" s="200"/>
    </row>
    <row r="550" customFormat="false" ht="15" hidden="false" customHeight="false" outlineLevel="0" collapsed="false">
      <c r="A550" s="200"/>
    </row>
    <row r="551" customFormat="false" ht="15" hidden="false" customHeight="false" outlineLevel="0" collapsed="false">
      <c r="A551" s="200"/>
    </row>
    <row r="552" customFormat="false" ht="15" hidden="false" customHeight="false" outlineLevel="0" collapsed="false">
      <c r="A552" s="200"/>
    </row>
    <row r="553" customFormat="false" ht="15" hidden="false" customHeight="false" outlineLevel="0" collapsed="false">
      <c r="A553" s="200"/>
    </row>
    <row r="554" customFormat="false" ht="15" hidden="false" customHeight="false" outlineLevel="0" collapsed="false">
      <c r="A554" s="200"/>
    </row>
    <row r="555" customFormat="false" ht="15" hidden="false" customHeight="false" outlineLevel="0" collapsed="false">
      <c r="A555" s="200"/>
    </row>
    <row r="556" customFormat="false" ht="15" hidden="false" customHeight="false" outlineLevel="0" collapsed="false">
      <c r="A556" s="200"/>
    </row>
    <row r="557" customFormat="false" ht="15" hidden="false" customHeight="false" outlineLevel="0" collapsed="false">
      <c r="A557" s="200"/>
    </row>
    <row r="558" customFormat="false" ht="15" hidden="false" customHeight="false" outlineLevel="0" collapsed="false">
      <c r="A558" s="200"/>
    </row>
    <row r="559" customFormat="false" ht="15" hidden="false" customHeight="false" outlineLevel="0" collapsed="false">
      <c r="A559" s="200"/>
    </row>
    <row r="560" customFormat="false" ht="15" hidden="false" customHeight="false" outlineLevel="0" collapsed="false">
      <c r="A560" s="200"/>
    </row>
    <row r="561" customFormat="false" ht="15" hidden="false" customHeight="false" outlineLevel="0" collapsed="false">
      <c r="A561" s="200"/>
    </row>
    <row r="562" customFormat="false" ht="15" hidden="false" customHeight="false" outlineLevel="0" collapsed="false">
      <c r="A562" s="200"/>
    </row>
    <row r="563" customFormat="false" ht="15" hidden="false" customHeight="false" outlineLevel="0" collapsed="false">
      <c r="A563" s="200"/>
    </row>
    <row r="564" customFormat="false" ht="15" hidden="false" customHeight="false" outlineLevel="0" collapsed="false">
      <c r="A564" s="200"/>
    </row>
    <row r="565" customFormat="false" ht="15" hidden="false" customHeight="false" outlineLevel="0" collapsed="false">
      <c r="A565" s="200"/>
    </row>
    <row r="566" customFormat="false" ht="15" hidden="false" customHeight="false" outlineLevel="0" collapsed="false">
      <c r="A566" s="200"/>
    </row>
    <row r="567" customFormat="false" ht="15" hidden="false" customHeight="false" outlineLevel="0" collapsed="false">
      <c r="A567" s="200"/>
    </row>
    <row r="568" customFormat="false" ht="15" hidden="false" customHeight="false" outlineLevel="0" collapsed="false">
      <c r="A568" s="200"/>
    </row>
    <row r="569" customFormat="false" ht="15" hidden="false" customHeight="false" outlineLevel="0" collapsed="false">
      <c r="A569" s="200"/>
    </row>
    <row r="570" customFormat="false" ht="15" hidden="false" customHeight="false" outlineLevel="0" collapsed="false">
      <c r="A570" s="200"/>
    </row>
    <row r="571" customFormat="false" ht="15" hidden="false" customHeight="false" outlineLevel="0" collapsed="false">
      <c r="A571" s="200"/>
    </row>
    <row r="572" customFormat="false" ht="15" hidden="false" customHeight="false" outlineLevel="0" collapsed="false">
      <c r="A572" s="200"/>
    </row>
    <row r="573" customFormat="false" ht="15" hidden="false" customHeight="false" outlineLevel="0" collapsed="false">
      <c r="A573" s="200"/>
    </row>
    <row r="574" customFormat="false" ht="15" hidden="false" customHeight="false" outlineLevel="0" collapsed="false">
      <c r="A574" s="200"/>
    </row>
    <row r="575" customFormat="false" ht="15" hidden="false" customHeight="false" outlineLevel="0" collapsed="false">
      <c r="A575" s="200"/>
    </row>
    <row r="576" customFormat="false" ht="15" hidden="false" customHeight="false" outlineLevel="0" collapsed="false">
      <c r="A576" s="200"/>
    </row>
    <row r="577" customFormat="false" ht="15" hidden="false" customHeight="false" outlineLevel="0" collapsed="false">
      <c r="A577" s="200"/>
    </row>
    <row r="578" customFormat="false" ht="15" hidden="false" customHeight="false" outlineLevel="0" collapsed="false">
      <c r="A578" s="200"/>
    </row>
    <row r="579" customFormat="false" ht="15" hidden="false" customHeight="false" outlineLevel="0" collapsed="false">
      <c r="A579" s="200"/>
    </row>
    <row r="580" customFormat="false" ht="15" hidden="false" customHeight="false" outlineLevel="0" collapsed="false">
      <c r="A580" s="200"/>
    </row>
    <row r="581" customFormat="false" ht="15" hidden="false" customHeight="false" outlineLevel="0" collapsed="false">
      <c r="A581" s="200"/>
    </row>
    <row r="582" customFormat="false" ht="15" hidden="false" customHeight="false" outlineLevel="0" collapsed="false">
      <c r="A582" s="200"/>
    </row>
    <row r="583" customFormat="false" ht="15" hidden="false" customHeight="false" outlineLevel="0" collapsed="false">
      <c r="A583" s="200"/>
    </row>
    <row r="584" customFormat="false" ht="15" hidden="false" customHeight="false" outlineLevel="0" collapsed="false">
      <c r="A584" s="200"/>
    </row>
    <row r="585" customFormat="false" ht="15" hidden="false" customHeight="false" outlineLevel="0" collapsed="false">
      <c r="A585" s="200"/>
    </row>
    <row r="586" customFormat="false" ht="15" hidden="false" customHeight="false" outlineLevel="0" collapsed="false">
      <c r="A586" s="200"/>
    </row>
    <row r="587" customFormat="false" ht="15" hidden="false" customHeight="false" outlineLevel="0" collapsed="false">
      <c r="A587" s="200"/>
    </row>
    <row r="588" customFormat="false" ht="15" hidden="false" customHeight="false" outlineLevel="0" collapsed="false">
      <c r="A588" s="200"/>
    </row>
    <row r="589" customFormat="false" ht="15" hidden="false" customHeight="false" outlineLevel="0" collapsed="false">
      <c r="A589" s="200"/>
    </row>
    <row r="590" customFormat="false" ht="15" hidden="false" customHeight="false" outlineLevel="0" collapsed="false">
      <c r="A590" s="200"/>
    </row>
    <row r="591" customFormat="false" ht="15" hidden="false" customHeight="false" outlineLevel="0" collapsed="false">
      <c r="A591" s="200"/>
    </row>
    <row r="592" customFormat="false" ht="15" hidden="false" customHeight="false" outlineLevel="0" collapsed="false">
      <c r="A592" s="200"/>
    </row>
    <row r="593" customFormat="false" ht="15" hidden="false" customHeight="false" outlineLevel="0" collapsed="false">
      <c r="A593" s="200"/>
    </row>
    <row r="594" customFormat="false" ht="15" hidden="false" customHeight="false" outlineLevel="0" collapsed="false">
      <c r="A594" s="200"/>
    </row>
    <row r="595" customFormat="false" ht="15" hidden="false" customHeight="false" outlineLevel="0" collapsed="false">
      <c r="A595" s="200"/>
    </row>
    <row r="596" customFormat="false" ht="15" hidden="false" customHeight="false" outlineLevel="0" collapsed="false">
      <c r="A596" s="200"/>
    </row>
    <row r="597" customFormat="false" ht="15" hidden="false" customHeight="false" outlineLevel="0" collapsed="false">
      <c r="A597" s="200"/>
    </row>
    <row r="598" customFormat="false" ht="15" hidden="false" customHeight="false" outlineLevel="0" collapsed="false">
      <c r="A598" s="200"/>
    </row>
    <row r="599" customFormat="false" ht="15" hidden="false" customHeight="false" outlineLevel="0" collapsed="false">
      <c r="A599" s="200"/>
    </row>
    <row r="600" customFormat="false" ht="15" hidden="false" customHeight="false" outlineLevel="0" collapsed="false">
      <c r="A600" s="200"/>
    </row>
    <row r="601" customFormat="false" ht="15" hidden="false" customHeight="false" outlineLevel="0" collapsed="false">
      <c r="A601" s="200"/>
    </row>
    <row r="602" customFormat="false" ht="15" hidden="false" customHeight="false" outlineLevel="0" collapsed="false">
      <c r="A602" s="200"/>
    </row>
    <row r="603" customFormat="false" ht="15" hidden="false" customHeight="false" outlineLevel="0" collapsed="false">
      <c r="A603" s="200"/>
    </row>
    <row r="604" customFormat="false" ht="15" hidden="false" customHeight="false" outlineLevel="0" collapsed="false">
      <c r="A604" s="200"/>
    </row>
    <row r="605" customFormat="false" ht="15" hidden="false" customHeight="false" outlineLevel="0" collapsed="false">
      <c r="A605" s="200"/>
    </row>
    <row r="606" customFormat="false" ht="15" hidden="false" customHeight="false" outlineLevel="0" collapsed="false">
      <c r="A606" s="200"/>
    </row>
    <row r="607" customFormat="false" ht="15" hidden="false" customHeight="false" outlineLevel="0" collapsed="false">
      <c r="A607" s="200"/>
    </row>
    <row r="608" customFormat="false" ht="15" hidden="false" customHeight="false" outlineLevel="0" collapsed="false">
      <c r="A608" s="200"/>
    </row>
    <row r="609" customFormat="false" ht="15" hidden="false" customHeight="false" outlineLevel="0" collapsed="false">
      <c r="A609" s="200"/>
    </row>
    <row r="610" customFormat="false" ht="15" hidden="false" customHeight="false" outlineLevel="0" collapsed="false">
      <c r="A610" s="200"/>
    </row>
    <row r="611" customFormat="false" ht="15" hidden="false" customHeight="false" outlineLevel="0" collapsed="false">
      <c r="A611" s="200"/>
    </row>
    <row r="612" customFormat="false" ht="15" hidden="false" customHeight="false" outlineLevel="0" collapsed="false">
      <c r="A612" s="200"/>
    </row>
    <row r="613" customFormat="false" ht="15" hidden="false" customHeight="false" outlineLevel="0" collapsed="false">
      <c r="A613" s="200"/>
    </row>
    <row r="614" customFormat="false" ht="15" hidden="false" customHeight="false" outlineLevel="0" collapsed="false">
      <c r="A614" s="200"/>
    </row>
    <row r="615" customFormat="false" ht="15" hidden="false" customHeight="false" outlineLevel="0" collapsed="false">
      <c r="A615" s="200"/>
    </row>
    <row r="616" customFormat="false" ht="15" hidden="false" customHeight="false" outlineLevel="0" collapsed="false">
      <c r="A616" s="200"/>
    </row>
    <row r="617" customFormat="false" ht="15" hidden="false" customHeight="false" outlineLevel="0" collapsed="false">
      <c r="A617" s="200"/>
    </row>
    <row r="618" customFormat="false" ht="15" hidden="false" customHeight="false" outlineLevel="0" collapsed="false">
      <c r="A618" s="200"/>
    </row>
    <row r="619" customFormat="false" ht="15" hidden="false" customHeight="false" outlineLevel="0" collapsed="false">
      <c r="A619" s="200"/>
    </row>
    <row r="620" customFormat="false" ht="15" hidden="false" customHeight="false" outlineLevel="0" collapsed="false">
      <c r="A620" s="200"/>
    </row>
    <row r="621" customFormat="false" ht="15" hidden="false" customHeight="false" outlineLevel="0" collapsed="false">
      <c r="A621" s="200"/>
    </row>
    <row r="622" customFormat="false" ht="15" hidden="false" customHeight="false" outlineLevel="0" collapsed="false">
      <c r="A622" s="200"/>
    </row>
    <row r="623" customFormat="false" ht="15" hidden="false" customHeight="false" outlineLevel="0" collapsed="false">
      <c r="A623" s="200"/>
    </row>
    <row r="624" customFormat="false" ht="15" hidden="false" customHeight="false" outlineLevel="0" collapsed="false">
      <c r="A624" s="200"/>
    </row>
    <row r="625" customFormat="false" ht="15" hidden="false" customHeight="false" outlineLevel="0" collapsed="false">
      <c r="A625" s="200"/>
    </row>
    <row r="626" customFormat="false" ht="15" hidden="false" customHeight="false" outlineLevel="0" collapsed="false">
      <c r="A626" s="200"/>
    </row>
    <row r="627" customFormat="false" ht="15" hidden="false" customHeight="false" outlineLevel="0" collapsed="false">
      <c r="A627" s="200"/>
    </row>
    <row r="628" customFormat="false" ht="15" hidden="false" customHeight="false" outlineLevel="0" collapsed="false">
      <c r="A628" s="200"/>
    </row>
    <row r="629" customFormat="false" ht="15" hidden="false" customHeight="false" outlineLevel="0" collapsed="false">
      <c r="A629" s="200"/>
    </row>
    <row r="630" customFormat="false" ht="15" hidden="false" customHeight="false" outlineLevel="0" collapsed="false">
      <c r="A630" s="200"/>
    </row>
    <row r="631" customFormat="false" ht="15" hidden="false" customHeight="false" outlineLevel="0" collapsed="false">
      <c r="A631" s="200"/>
    </row>
    <row r="632" customFormat="false" ht="15" hidden="false" customHeight="false" outlineLevel="0" collapsed="false">
      <c r="A632" s="200"/>
    </row>
    <row r="633" customFormat="false" ht="15" hidden="false" customHeight="false" outlineLevel="0" collapsed="false">
      <c r="A633" s="200"/>
    </row>
    <row r="634" customFormat="false" ht="15" hidden="false" customHeight="false" outlineLevel="0" collapsed="false">
      <c r="A634" s="200"/>
    </row>
    <row r="635" customFormat="false" ht="15" hidden="false" customHeight="false" outlineLevel="0" collapsed="false">
      <c r="A635" s="200"/>
    </row>
    <row r="636" customFormat="false" ht="15" hidden="false" customHeight="false" outlineLevel="0" collapsed="false">
      <c r="A636" s="200"/>
    </row>
    <row r="637" customFormat="false" ht="15" hidden="false" customHeight="false" outlineLevel="0" collapsed="false">
      <c r="A637" s="200"/>
    </row>
    <row r="638" customFormat="false" ht="15" hidden="false" customHeight="false" outlineLevel="0" collapsed="false">
      <c r="A638" s="200"/>
    </row>
    <row r="639" customFormat="false" ht="15" hidden="false" customHeight="false" outlineLevel="0" collapsed="false">
      <c r="A639" s="200"/>
    </row>
    <row r="640" customFormat="false" ht="15" hidden="false" customHeight="false" outlineLevel="0" collapsed="false">
      <c r="A640" s="200"/>
    </row>
    <row r="641" customFormat="false" ht="15" hidden="false" customHeight="false" outlineLevel="0" collapsed="false">
      <c r="A641" s="200"/>
    </row>
    <row r="642" customFormat="false" ht="15" hidden="false" customHeight="false" outlineLevel="0" collapsed="false">
      <c r="A642" s="200"/>
    </row>
    <row r="643" customFormat="false" ht="15" hidden="false" customHeight="false" outlineLevel="0" collapsed="false">
      <c r="A643" s="200"/>
    </row>
    <row r="644" customFormat="false" ht="15" hidden="false" customHeight="false" outlineLevel="0" collapsed="false">
      <c r="A644" s="200"/>
    </row>
    <row r="645" customFormat="false" ht="15" hidden="false" customHeight="false" outlineLevel="0" collapsed="false">
      <c r="A645" s="200"/>
    </row>
    <row r="646" customFormat="false" ht="15" hidden="false" customHeight="false" outlineLevel="0" collapsed="false">
      <c r="A646" s="200"/>
    </row>
    <row r="647" customFormat="false" ht="15" hidden="false" customHeight="false" outlineLevel="0" collapsed="false">
      <c r="A647" s="200"/>
    </row>
    <row r="648" customFormat="false" ht="15" hidden="false" customHeight="false" outlineLevel="0" collapsed="false">
      <c r="A648" s="200"/>
    </row>
    <row r="649" customFormat="false" ht="15" hidden="false" customHeight="false" outlineLevel="0" collapsed="false">
      <c r="A649" s="200"/>
    </row>
    <row r="650" customFormat="false" ht="15" hidden="false" customHeight="false" outlineLevel="0" collapsed="false">
      <c r="A650" s="200"/>
    </row>
    <row r="651" customFormat="false" ht="15" hidden="false" customHeight="false" outlineLevel="0" collapsed="false">
      <c r="A651" s="200"/>
    </row>
    <row r="652" customFormat="false" ht="15" hidden="false" customHeight="false" outlineLevel="0" collapsed="false">
      <c r="A652" s="200"/>
    </row>
    <row r="653" customFormat="false" ht="15" hidden="false" customHeight="false" outlineLevel="0" collapsed="false">
      <c r="A653" s="200"/>
    </row>
    <row r="654" customFormat="false" ht="15" hidden="false" customHeight="false" outlineLevel="0" collapsed="false">
      <c r="A654" s="200"/>
    </row>
    <row r="655" customFormat="false" ht="15" hidden="false" customHeight="false" outlineLevel="0" collapsed="false">
      <c r="A655" s="200"/>
    </row>
    <row r="656" customFormat="false" ht="15" hidden="false" customHeight="false" outlineLevel="0" collapsed="false">
      <c r="A656" s="200"/>
    </row>
    <row r="657" customFormat="false" ht="15" hidden="false" customHeight="false" outlineLevel="0" collapsed="false">
      <c r="A657" s="200"/>
    </row>
    <row r="658" customFormat="false" ht="15" hidden="false" customHeight="false" outlineLevel="0" collapsed="false">
      <c r="A658" s="200"/>
    </row>
    <row r="659" customFormat="false" ht="15" hidden="false" customHeight="false" outlineLevel="0" collapsed="false">
      <c r="A659" s="200"/>
    </row>
    <row r="660" customFormat="false" ht="15" hidden="false" customHeight="false" outlineLevel="0" collapsed="false">
      <c r="A660" s="200"/>
    </row>
    <row r="661" customFormat="false" ht="15" hidden="false" customHeight="false" outlineLevel="0" collapsed="false">
      <c r="A661" s="200"/>
    </row>
    <row r="662" customFormat="false" ht="15" hidden="false" customHeight="false" outlineLevel="0" collapsed="false">
      <c r="A662" s="200"/>
    </row>
    <row r="663" customFormat="false" ht="15" hidden="false" customHeight="false" outlineLevel="0" collapsed="false">
      <c r="A663" s="200"/>
    </row>
    <row r="664" customFormat="false" ht="15" hidden="false" customHeight="false" outlineLevel="0" collapsed="false">
      <c r="A664" s="200"/>
    </row>
    <row r="665" customFormat="false" ht="15" hidden="false" customHeight="false" outlineLevel="0" collapsed="false">
      <c r="A665" s="200"/>
    </row>
    <row r="666" customFormat="false" ht="15" hidden="false" customHeight="false" outlineLevel="0" collapsed="false">
      <c r="A666" s="200"/>
    </row>
    <row r="667" customFormat="false" ht="15" hidden="false" customHeight="false" outlineLevel="0" collapsed="false">
      <c r="A667" s="200"/>
    </row>
    <row r="668" customFormat="false" ht="15" hidden="false" customHeight="false" outlineLevel="0" collapsed="false">
      <c r="A668" s="200"/>
    </row>
    <row r="669" customFormat="false" ht="15" hidden="false" customHeight="false" outlineLevel="0" collapsed="false">
      <c r="A669" s="200"/>
    </row>
    <row r="670" customFormat="false" ht="15" hidden="false" customHeight="false" outlineLevel="0" collapsed="false">
      <c r="A670" s="200"/>
    </row>
    <row r="671" customFormat="false" ht="15" hidden="false" customHeight="false" outlineLevel="0" collapsed="false">
      <c r="A671" s="200"/>
    </row>
    <row r="672" customFormat="false" ht="15" hidden="false" customHeight="false" outlineLevel="0" collapsed="false">
      <c r="A672" s="200"/>
    </row>
    <row r="673" customFormat="false" ht="15" hidden="false" customHeight="false" outlineLevel="0" collapsed="false">
      <c r="A673" s="200"/>
    </row>
    <row r="674" customFormat="false" ht="15" hidden="false" customHeight="false" outlineLevel="0" collapsed="false">
      <c r="A674" s="200"/>
    </row>
    <row r="675" customFormat="false" ht="15" hidden="false" customHeight="false" outlineLevel="0" collapsed="false">
      <c r="A675" s="200"/>
    </row>
    <row r="676" customFormat="false" ht="15" hidden="false" customHeight="false" outlineLevel="0" collapsed="false">
      <c r="A676" s="200"/>
    </row>
    <row r="677" customFormat="false" ht="15" hidden="false" customHeight="false" outlineLevel="0" collapsed="false">
      <c r="A677" s="200"/>
    </row>
    <row r="678" customFormat="false" ht="15" hidden="false" customHeight="false" outlineLevel="0" collapsed="false">
      <c r="A678" s="200"/>
    </row>
    <row r="679" customFormat="false" ht="15" hidden="false" customHeight="false" outlineLevel="0" collapsed="false">
      <c r="A679" s="200"/>
    </row>
    <row r="680" customFormat="false" ht="15" hidden="false" customHeight="false" outlineLevel="0" collapsed="false">
      <c r="A680" s="200"/>
    </row>
    <row r="681" customFormat="false" ht="15" hidden="false" customHeight="false" outlineLevel="0" collapsed="false">
      <c r="A681" s="200"/>
    </row>
    <row r="682" customFormat="false" ht="15" hidden="false" customHeight="false" outlineLevel="0" collapsed="false">
      <c r="A682" s="200"/>
    </row>
    <row r="683" customFormat="false" ht="15" hidden="false" customHeight="false" outlineLevel="0" collapsed="false">
      <c r="A683" s="200"/>
    </row>
    <row r="684" customFormat="false" ht="15" hidden="false" customHeight="false" outlineLevel="0" collapsed="false">
      <c r="A684" s="200"/>
    </row>
    <row r="685" customFormat="false" ht="15" hidden="false" customHeight="false" outlineLevel="0" collapsed="false">
      <c r="A685" s="200"/>
    </row>
    <row r="686" customFormat="false" ht="15" hidden="false" customHeight="false" outlineLevel="0" collapsed="false">
      <c r="A686" s="200"/>
    </row>
    <row r="687" customFormat="false" ht="15" hidden="false" customHeight="false" outlineLevel="0" collapsed="false">
      <c r="A687" s="200"/>
    </row>
    <row r="688" customFormat="false" ht="15" hidden="false" customHeight="false" outlineLevel="0" collapsed="false">
      <c r="A688" s="200"/>
    </row>
    <row r="689" customFormat="false" ht="15" hidden="false" customHeight="false" outlineLevel="0" collapsed="false">
      <c r="A689" s="200"/>
    </row>
    <row r="690" customFormat="false" ht="15" hidden="false" customHeight="false" outlineLevel="0" collapsed="false">
      <c r="A690" s="200"/>
    </row>
    <row r="691" customFormat="false" ht="15" hidden="false" customHeight="false" outlineLevel="0" collapsed="false">
      <c r="A691" s="200"/>
    </row>
    <row r="692" customFormat="false" ht="15" hidden="false" customHeight="false" outlineLevel="0" collapsed="false">
      <c r="A692" s="200"/>
    </row>
    <row r="693" customFormat="false" ht="15" hidden="false" customHeight="false" outlineLevel="0" collapsed="false">
      <c r="A693" s="200"/>
    </row>
    <row r="694" customFormat="false" ht="15" hidden="false" customHeight="false" outlineLevel="0" collapsed="false">
      <c r="A694" s="200"/>
    </row>
    <row r="695" customFormat="false" ht="15" hidden="false" customHeight="false" outlineLevel="0" collapsed="false">
      <c r="A695" s="200"/>
    </row>
    <row r="696" customFormat="false" ht="15" hidden="false" customHeight="false" outlineLevel="0" collapsed="false">
      <c r="A696" s="200"/>
    </row>
    <row r="697" customFormat="false" ht="15" hidden="false" customHeight="false" outlineLevel="0" collapsed="false">
      <c r="A697" s="200"/>
    </row>
    <row r="698" customFormat="false" ht="15" hidden="false" customHeight="false" outlineLevel="0" collapsed="false">
      <c r="A698" s="200"/>
    </row>
    <row r="699" customFormat="false" ht="15" hidden="false" customHeight="false" outlineLevel="0" collapsed="false">
      <c r="A699" s="200"/>
    </row>
    <row r="700" customFormat="false" ht="15" hidden="false" customHeight="false" outlineLevel="0" collapsed="false">
      <c r="A700" s="200"/>
    </row>
    <row r="701" customFormat="false" ht="15" hidden="false" customHeight="false" outlineLevel="0" collapsed="false">
      <c r="A701" s="200"/>
    </row>
    <row r="702" customFormat="false" ht="15" hidden="false" customHeight="false" outlineLevel="0" collapsed="false">
      <c r="A702" s="200"/>
    </row>
    <row r="703" customFormat="false" ht="15" hidden="false" customHeight="false" outlineLevel="0" collapsed="false">
      <c r="A703" s="200"/>
    </row>
    <row r="704" customFormat="false" ht="15" hidden="false" customHeight="false" outlineLevel="0" collapsed="false">
      <c r="A704" s="200"/>
    </row>
    <row r="705" customFormat="false" ht="15" hidden="false" customHeight="false" outlineLevel="0" collapsed="false">
      <c r="A705" s="200"/>
    </row>
    <row r="706" customFormat="false" ht="15" hidden="false" customHeight="false" outlineLevel="0" collapsed="false">
      <c r="A706" s="200"/>
    </row>
    <row r="707" customFormat="false" ht="15" hidden="false" customHeight="false" outlineLevel="0" collapsed="false">
      <c r="A707" s="200"/>
    </row>
    <row r="708" customFormat="false" ht="15" hidden="false" customHeight="false" outlineLevel="0" collapsed="false">
      <c r="A708" s="200"/>
    </row>
    <row r="709" customFormat="false" ht="15" hidden="false" customHeight="false" outlineLevel="0" collapsed="false">
      <c r="A709" s="200"/>
    </row>
    <row r="710" customFormat="false" ht="15" hidden="false" customHeight="false" outlineLevel="0" collapsed="false">
      <c r="A710" s="200"/>
    </row>
    <row r="711" customFormat="false" ht="15" hidden="false" customHeight="false" outlineLevel="0" collapsed="false">
      <c r="A711" s="200"/>
    </row>
    <row r="712" customFormat="false" ht="15" hidden="false" customHeight="false" outlineLevel="0" collapsed="false">
      <c r="A712" s="200"/>
    </row>
    <row r="713" customFormat="false" ht="15" hidden="false" customHeight="false" outlineLevel="0" collapsed="false">
      <c r="A713" s="200"/>
    </row>
    <row r="714" customFormat="false" ht="15" hidden="false" customHeight="false" outlineLevel="0" collapsed="false">
      <c r="A714" s="200"/>
    </row>
    <row r="715" customFormat="false" ht="15" hidden="false" customHeight="false" outlineLevel="0" collapsed="false">
      <c r="A715" s="200"/>
    </row>
    <row r="716" customFormat="false" ht="15" hidden="false" customHeight="false" outlineLevel="0" collapsed="false">
      <c r="A716" s="200"/>
    </row>
    <row r="717" customFormat="false" ht="15" hidden="false" customHeight="false" outlineLevel="0" collapsed="false">
      <c r="A717" s="200"/>
    </row>
    <row r="718" customFormat="false" ht="15" hidden="false" customHeight="false" outlineLevel="0" collapsed="false">
      <c r="A718" s="200"/>
    </row>
    <row r="719" customFormat="false" ht="15" hidden="false" customHeight="false" outlineLevel="0" collapsed="false">
      <c r="A719" s="200"/>
    </row>
    <row r="720" customFormat="false" ht="15" hidden="false" customHeight="false" outlineLevel="0" collapsed="false">
      <c r="A720" s="200"/>
    </row>
    <row r="721" customFormat="false" ht="15" hidden="false" customHeight="false" outlineLevel="0" collapsed="false">
      <c r="A721" s="200"/>
    </row>
    <row r="722" customFormat="false" ht="15" hidden="false" customHeight="false" outlineLevel="0" collapsed="false">
      <c r="A722" s="200"/>
    </row>
    <row r="723" customFormat="false" ht="15" hidden="false" customHeight="false" outlineLevel="0" collapsed="false">
      <c r="A723" s="200"/>
    </row>
    <row r="724" customFormat="false" ht="15" hidden="false" customHeight="false" outlineLevel="0" collapsed="false">
      <c r="A724" s="200"/>
    </row>
    <row r="725" customFormat="false" ht="15" hidden="false" customHeight="false" outlineLevel="0" collapsed="false">
      <c r="A725" s="200"/>
    </row>
    <row r="726" customFormat="false" ht="15" hidden="false" customHeight="false" outlineLevel="0" collapsed="false">
      <c r="A726" s="200"/>
    </row>
    <row r="727" customFormat="false" ht="15" hidden="false" customHeight="false" outlineLevel="0" collapsed="false">
      <c r="A727" s="200"/>
    </row>
    <row r="728" customFormat="false" ht="15" hidden="false" customHeight="false" outlineLevel="0" collapsed="false">
      <c r="A728" s="200"/>
    </row>
    <row r="729" customFormat="false" ht="15" hidden="false" customHeight="false" outlineLevel="0" collapsed="false">
      <c r="A729" s="200"/>
    </row>
    <row r="730" customFormat="false" ht="15" hidden="false" customHeight="false" outlineLevel="0" collapsed="false">
      <c r="A730" s="200"/>
    </row>
    <row r="731" customFormat="false" ht="15" hidden="false" customHeight="false" outlineLevel="0" collapsed="false">
      <c r="A731" s="200"/>
    </row>
    <row r="732" customFormat="false" ht="15" hidden="false" customHeight="false" outlineLevel="0" collapsed="false">
      <c r="A732" s="200"/>
    </row>
    <row r="733" customFormat="false" ht="15" hidden="false" customHeight="false" outlineLevel="0" collapsed="false">
      <c r="A733" s="200"/>
    </row>
    <row r="734" customFormat="false" ht="15" hidden="false" customHeight="false" outlineLevel="0" collapsed="false">
      <c r="A734" s="200"/>
    </row>
    <row r="735" customFormat="false" ht="15" hidden="false" customHeight="false" outlineLevel="0" collapsed="false">
      <c r="A735" s="200"/>
    </row>
    <row r="736" customFormat="false" ht="15" hidden="false" customHeight="false" outlineLevel="0" collapsed="false">
      <c r="A736" s="200"/>
    </row>
    <row r="737" customFormat="false" ht="15" hidden="false" customHeight="false" outlineLevel="0" collapsed="false">
      <c r="A737" s="200"/>
    </row>
    <row r="738" customFormat="false" ht="15" hidden="false" customHeight="false" outlineLevel="0" collapsed="false">
      <c r="A738" s="200"/>
    </row>
    <row r="739" customFormat="false" ht="15" hidden="false" customHeight="false" outlineLevel="0" collapsed="false">
      <c r="A739" s="200"/>
    </row>
    <row r="740" customFormat="false" ht="15" hidden="false" customHeight="false" outlineLevel="0" collapsed="false">
      <c r="A740" s="200"/>
    </row>
    <row r="741" customFormat="false" ht="15" hidden="false" customHeight="false" outlineLevel="0" collapsed="false">
      <c r="A741" s="200"/>
    </row>
    <row r="742" customFormat="false" ht="15" hidden="false" customHeight="false" outlineLevel="0" collapsed="false">
      <c r="A742" s="200"/>
    </row>
    <row r="743" customFormat="false" ht="15" hidden="false" customHeight="false" outlineLevel="0" collapsed="false">
      <c r="A743" s="200"/>
    </row>
    <row r="744" customFormat="false" ht="15" hidden="false" customHeight="false" outlineLevel="0" collapsed="false">
      <c r="A744" s="200"/>
    </row>
    <row r="745" customFormat="false" ht="15" hidden="false" customHeight="false" outlineLevel="0" collapsed="false">
      <c r="A745" s="200"/>
    </row>
    <row r="746" customFormat="false" ht="15" hidden="false" customHeight="false" outlineLevel="0" collapsed="false">
      <c r="A746" s="200"/>
    </row>
    <row r="747" customFormat="false" ht="15" hidden="false" customHeight="false" outlineLevel="0" collapsed="false">
      <c r="A747" s="200"/>
    </row>
    <row r="748" customFormat="false" ht="15" hidden="false" customHeight="false" outlineLevel="0" collapsed="false">
      <c r="A748" s="200"/>
    </row>
    <row r="749" customFormat="false" ht="15" hidden="false" customHeight="false" outlineLevel="0" collapsed="false">
      <c r="A749" s="200"/>
    </row>
    <row r="750" customFormat="false" ht="15" hidden="false" customHeight="false" outlineLevel="0" collapsed="false">
      <c r="A750" s="200"/>
    </row>
    <row r="751" customFormat="false" ht="15" hidden="false" customHeight="false" outlineLevel="0" collapsed="false">
      <c r="A751" s="200"/>
    </row>
    <row r="752" customFormat="false" ht="15" hidden="false" customHeight="false" outlineLevel="0" collapsed="false">
      <c r="A752" s="200"/>
    </row>
    <row r="753" customFormat="false" ht="15" hidden="false" customHeight="false" outlineLevel="0" collapsed="false">
      <c r="A753" s="200"/>
    </row>
    <row r="754" customFormat="false" ht="15" hidden="false" customHeight="false" outlineLevel="0" collapsed="false">
      <c r="A754" s="200"/>
    </row>
    <row r="755" customFormat="false" ht="15" hidden="false" customHeight="false" outlineLevel="0" collapsed="false">
      <c r="A755" s="200"/>
    </row>
    <row r="756" customFormat="false" ht="15" hidden="false" customHeight="false" outlineLevel="0" collapsed="false">
      <c r="A756" s="200"/>
    </row>
    <row r="757" customFormat="false" ht="15" hidden="false" customHeight="false" outlineLevel="0" collapsed="false">
      <c r="A757" s="200"/>
    </row>
    <row r="758" customFormat="false" ht="15" hidden="false" customHeight="false" outlineLevel="0" collapsed="false">
      <c r="A758" s="200"/>
    </row>
    <row r="759" customFormat="false" ht="15" hidden="false" customHeight="false" outlineLevel="0" collapsed="false">
      <c r="A759" s="200"/>
    </row>
    <row r="760" customFormat="false" ht="15" hidden="false" customHeight="false" outlineLevel="0" collapsed="false">
      <c r="A760" s="200"/>
    </row>
    <row r="761" customFormat="false" ht="15" hidden="false" customHeight="false" outlineLevel="0" collapsed="false">
      <c r="A761" s="200"/>
    </row>
    <row r="762" customFormat="false" ht="15" hidden="false" customHeight="false" outlineLevel="0" collapsed="false">
      <c r="A762" s="200"/>
    </row>
    <row r="763" customFormat="false" ht="15" hidden="false" customHeight="false" outlineLevel="0" collapsed="false">
      <c r="A763" s="200"/>
    </row>
    <row r="764" customFormat="false" ht="15" hidden="false" customHeight="false" outlineLevel="0" collapsed="false">
      <c r="A764" s="200"/>
    </row>
    <row r="765" customFormat="false" ht="15" hidden="false" customHeight="false" outlineLevel="0" collapsed="false">
      <c r="A765" s="200"/>
    </row>
    <row r="766" customFormat="false" ht="15" hidden="false" customHeight="false" outlineLevel="0" collapsed="false">
      <c r="A766" s="200"/>
    </row>
    <row r="767" customFormat="false" ht="15" hidden="false" customHeight="false" outlineLevel="0" collapsed="false">
      <c r="A767" s="200"/>
    </row>
    <row r="768" customFormat="false" ht="15" hidden="false" customHeight="false" outlineLevel="0" collapsed="false">
      <c r="A768" s="200"/>
    </row>
    <row r="769" customFormat="false" ht="15" hidden="false" customHeight="false" outlineLevel="0" collapsed="false">
      <c r="A769" s="200"/>
    </row>
    <row r="770" customFormat="false" ht="15" hidden="false" customHeight="false" outlineLevel="0" collapsed="false">
      <c r="A770" s="200"/>
    </row>
    <row r="771" customFormat="false" ht="15" hidden="false" customHeight="false" outlineLevel="0" collapsed="false">
      <c r="A771" s="200"/>
    </row>
    <row r="772" customFormat="false" ht="15" hidden="false" customHeight="false" outlineLevel="0" collapsed="false">
      <c r="A772" s="200"/>
    </row>
    <row r="773" customFormat="false" ht="15" hidden="false" customHeight="false" outlineLevel="0" collapsed="false">
      <c r="A773" s="200"/>
    </row>
    <row r="774" customFormat="false" ht="15" hidden="false" customHeight="false" outlineLevel="0" collapsed="false">
      <c r="A774" s="200"/>
    </row>
    <row r="775" customFormat="false" ht="15" hidden="false" customHeight="false" outlineLevel="0" collapsed="false">
      <c r="A775" s="200"/>
    </row>
    <row r="776" customFormat="false" ht="15" hidden="false" customHeight="false" outlineLevel="0" collapsed="false">
      <c r="A776" s="200"/>
    </row>
    <row r="777" customFormat="false" ht="15" hidden="false" customHeight="false" outlineLevel="0" collapsed="false">
      <c r="A777" s="200"/>
    </row>
    <row r="778" customFormat="false" ht="15" hidden="false" customHeight="false" outlineLevel="0" collapsed="false">
      <c r="A778" s="200"/>
    </row>
    <row r="779" customFormat="false" ht="15" hidden="false" customHeight="false" outlineLevel="0" collapsed="false">
      <c r="A779" s="200"/>
    </row>
    <row r="780" customFormat="false" ht="15" hidden="false" customHeight="false" outlineLevel="0" collapsed="false">
      <c r="A780" s="200"/>
    </row>
    <row r="781" customFormat="false" ht="15" hidden="false" customHeight="false" outlineLevel="0" collapsed="false">
      <c r="A781" s="200"/>
    </row>
    <row r="782" customFormat="false" ht="15" hidden="false" customHeight="false" outlineLevel="0" collapsed="false">
      <c r="A782" s="200"/>
    </row>
    <row r="783" customFormat="false" ht="15" hidden="false" customHeight="false" outlineLevel="0" collapsed="false">
      <c r="A783" s="200"/>
    </row>
    <row r="784" customFormat="false" ht="15" hidden="false" customHeight="false" outlineLevel="0" collapsed="false">
      <c r="A784" s="200"/>
    </row>
    <row r="785" customFormat="false" ht="15" hidden="false" customHeight="false" outlineLevel="0" collapsed="false">
      <c r="A785" s="200"/>
    </row>
    <row r="786" customFormat="false" ht="15" hidden="false" customHeight="false" outlineLevel="0" collapsed="false">
      <c r="A786" s="200"/>
    </row>
    <row r="787" customFormat="false" ht="15" hidden="false" customHeight="false" outlineLevel="0" collapsed="false">
      <c r="A787" s="200"/>
    </row>
    <row r="788" customFormat="false" ht="15" hidden="false" customHeight="false" outlineLevel="0" collapsed="false">
      <c r="A788" s="200"/>
    </row>
    <row r="789" customFormat="false" ht="15" hidden="false" customHeight="false" outlineLevel="0" collapsed="false">
      <c r="A789" s="200"/>
    </row>
    <row r="790" customFormat="false" ht="15" hidden="false" customHeight="false" outlineLevel="0" collapsed="false">
      <c r="A790" s="200"/>
    </row>
    <row r="791" customFormat="false" ht="15" hidden="false" customHeight="false" outlineLevel="0" collapsed="false">
      <c r="A791" s="200"/>
    </row>
    <row r="792" customFormat="false" ht="15" hidden="false" customHeight="false" outlineLevel="0" collapsed="false">
      <c r="A792" s="200"/>
    </row>
    <row r="793" customFormat="false" ht="15" hidden="false" customHeight="false" outlineLevel="0" collapsed="false">
      <c r="A793" s="200"/>
    </row>
    <row r="794" customFormat="false" ht="15" hidden="false" customHeight="false" outlineLevel="0" collapsed="false">
      <c r="A794" s="200"/>
    </row>
    <row r="795" customFormat="false" ht="15" hidden="false" customHeight="false" outlineLevel="0" collapsed="false">
      <c r="A795" s="200"/>
    </row>
    <row r="796" customFormat="false" ht="15" hidden="false" customHeight="false" outlineLevel="0" collapsed="false">
      <c r="A796" s="200"/>
    </row>
    <row r="797" customFormat="false" ht="15" hidden="false" customHeight="false" outlineLevel="0" collapsed="false">
      <c r="A797" s="200"/>
    </row>
    <row r="798" customFormat="false" ht="15" hidden="false" customHeight="false" outlineLevel="0" collapsed="false">
      <c r="A798" s="200"/>
    </row>
    <row r="799" customFormat="false" ht="15" hidden="false" customHeight="false" outlineLevel="0" collapsed="false">
      <c r="A799" s="200"/>
    </row>
    <row r="800" customFormat="false" ht="15" hidden="false" customHeight="false" outlineLevel="0" collapsed="false">
      <c r="A800" s="200"/>
    </row>
    <row r="801" customFormat="false" ht="15" hidden="false" customHeight="false" outlineLevel="0" collapsed="false">
      <c r="A801" s="200"/>
    </row>
    <row r="802" customFormat="false" ht="15" hidden="false" customHeight="false" outlineLevel="0" collapsed="false">
      <c r="A802" s="200"/>
    </row>
    <row r="803" customFormat="false" ht="15" hidden="false" customHeight="false" outlineLevel="0" collapsed="false">
      <c r="A803" s="200"/>
    </row>
    <row r="804" customFormat="false" ht="15" hidden="false" customHeight="false" outlineLevel="0" collapsed="false">
      <c r="A804" s="200"/>
    </row>
    <row r="805" customFormat="false" ht="15" hidden="false" customHeight="false" outlineLevel="0" collapsed="false">
      <c r="A805" s="200"/>
    </row>
    <row r="806" customFormat="false" ht="15" hidden="false" customHeight="false" outlineLevel="0" collapsed="false">
      <c r="A806" s="200"/>
    </row>
    <row r="807" customFormat="false" ht="15" hidden="false" customHeight="false" outlineLevel="0" collapsed="false">
      <c r="A807" s="200"/>
    </row>
    <row r="808" customFormat="false" ht="15" hidden="false" customHeight="false" outlineLevel="0" collapsed="false">
      <c r="A808" s="200"/>
    </row>
    <row r="809" customFormat="false" ht="15" hidden="false" customHeight="false" outlineLevel="0" collapsed="false">
      <c r="A809" s="200"/>
    </row>
    <row r="810" customFormat="false" ht="15" hidden="false" customHeight="false" outlineLevel="0" collapsed="false">
      <c r="A810" s="200"/>
    </row>
    <row r="811" customFormat="false" ht="15" hidden="false" customHeight="false" outlineLevel="0" collapsed="false">
      <c r="A811" s="200"/>
    </row>
    <row r="812" customFormat="false" ht="15" hidden="false" customHeight="false" outlineLevel="0" collapsed="false">
      <c r="A812" s="200"/>
    </row>
    <row r="813" customFormat="false" ht="15" hidden="false" customHeight="false" outlineLevel="0" collapsed="false">
      <c r="A813" s="200"/>
    </row>
    <row r="814" customFormat="false" ht="15" hidden="false" customHeight="false" outlineLevel="0" collapsed="false">
      <c r="A814" s="200"/>
    </row>
    <row r="815" customFormat="false" ht="15" hidden="false" customHeight="false" outlineLevel="0" collapsed="false">
      <c r="A815" s="200"/>
    </row>
    <row r="816" customFormat="false" ht="15" hidden="false" customHeight="false" outlineLevel="0" collapsed="false">
      <c r="A816" s="200"/>
    </row>
    <row r="817" customFormat="false" ht="15" hidden="false" customHeight="false" outlineLevel="0" collapsed="false">
      <c r="A817" s="200"/>
    </row>
    <row r="818" customFormat="false" ht="15" hidden="false" customHeight="false" outlineLevel="0" collapsed="false">
      <c r="A818" s="200"/>
    </row>
    <row r="819" customFormat="false" ht="15" hidden="false" customHeight="false" outlineLevel="0" collapsed="false">
      <c r="A819" s="200"/>
    </row>
    <row r="820" customFormat="false" ht="15" hidden="false" customHeight="false" outlineLevel="0" collapsed="false">
      <c r="A820" s="200"/>
    </row>
    <row r="821" customFormat="false" ht="15" hidden="false" customHeight="false" outlineLevel="0" collapsed="false">
      <c r="A821" s="200"/>
    </row>
    <row r="822" customFormat="false" ht="15" hidden="false" customHeight="false" outlineLevel="0" collapsed="false">
      <c r="A822" s="200"/>
    </row>
    <row r="823" customFormat="false" ht="15" hidden="false" customHeight="false" outlineLevel="0" collapsed="false">
      <c r="A823" s="200"/>
    </row>
    <row r="824" customFormat="false" ht="15" hidden="false" customHeight="false" outlineLevel="0" collapsed="false">
      <c r="A824" s="200"/>
    </row>
    <row r="825" customFormat="false" ht="15" hidden="false" customHeight="false" outlineLevel="0" collapsed="false">
      <c r="A825" s="200"/>
    </row>
    <row r="826" customFormat="false" ht="15" hidden="false" customHeight="false" outlineLevel="0" collapsed="false">
      <c r="A826" s="200"/>
    </row>
    <row r="827" customFormat="false" ht="15" hidden="false" customHeight="false" outlineLevel="0" collapsed="false">
      <c r="A827" s="200"/>
    </row>
    <row r="828" customFormat="false" ht="15" hidden="false" customHeight="false" outlineLevel="0" collapsed="false">
      <c r="A828" s="200"/>
    </row>
    <row r="829" customFormat="false" ht="15" hidden="false" customHeight="false" outlineLevel="0" collapsed="false">
      <c r="A829" s="200"/>
    </row>
    <row r="830" customFormat="false" ht="15" hidden="false" customHeight="false" outlineLevel="0" collapsed="false">
      <c r="A830" s="200"/>
    </row>
    <row r="831" customFormat="false" ht="15" hidden="false" customHeight="false" outlineLevel="0" collapsed="false">
      <c r="A831" s="200"/>
    </row>
    <row r="832" customFormat="false" ht="15" hidden="false" customHeight="false" outlineLevel="0" collapsed="false">
      <c r="A832" s="200"/>
    </row>
    <row r="833" customFormat="false" ht="15" hidden="false" customHeight="false" outlineLevel="0" collapsed="false">
      <c r="A833" s="200"/>
    </row>
    <row r="834" customFormat="false" ht="15" hidden="false" customHeight="false" outlineLevel="0" collapsed="false">
      <c r="A834" s="200"/>
    </row>
    <row r="835" customFormat="false" ht="15" hidden="false" customHeight="false" outlineLevel="0" collapsed="false">
      <c r="A835" s="200"/>
    </row>
    <row r="836" customFormat="false" ht="15" hidden="false" customHeight="false" outlineLevel="0" collapsed="false">
      <c r="A836" s="200"/>
    </row>
    <row r="837" customFormat="false" ht="15" hidden="false" customHeight="false" outlineLevel="0" collapsed="false">
      <c r="A837" s="200"/>
    </row>
    <row r="838" customFormat="false" ht="15" hidden="false" customHeight="false" outlineLevel="0" collapsed="false">
      <c r="A838" s="200"/>
    </row>
    <row r="839" customFormat="false" ht="15" hidden="false" customHeight="false" outlineLevel="0" collapsed="false">
      <c r="A839" s="200"/>
    </row>
    <row r="840" customFormat="false" ht="15" hidden="false" customHeight="false" outlineLevel="0" collapsed="false">
      <c r="A840" s="200"/>
    </row>
    <row r="841" customFormat="false" ht="15" hidden="false" customHeight="false" outlineLevel="0" collapsed="false">
      <c r="A841" s="200"/>
    </row>
    <row r="842" customFormat="false" ht="15" hidden="false" customHeight="false" outlineLevel="0" collapsed="false">
      <c r="A842" s="200"/>
    </row>
    <row r="843" customFormat="false" ht="15" hidden="false" customHeight="false" outlineLevel="0" collapsed="false">
      <c r="A843" s="200"/>
    </row>
    <row r="844" customFormat="false" ht="15" hidden="false" customHeight="false" outlineLevel="0" collapsed="false">
      <c r="A844" s="200"/>
    </row>
    <row r="845" customFormat="false" ht="15" hidden="false" customHeight="false" outlineLevel="0" collapsed="false">
      <c r="A845" s="200"/>
    </row>
    <row r="846" customFormat="false" ht="15" hidden="false" customHeight="false" outlineLevel="0" collapsed="false">
      <c r="A846" s="200"/>
    </row>
    <row r="847" customFormat="false" ht="15" hidden="false" customHeight="false" outlineLevel="0" collapsed="false">
      <c r="A847" s="200"/>
    </row>
    <row r="848" customFormat="false" ht="15" hidden="false" customHeight="false" outlineLevel="0" collapsed="false">
      <c r="A848" s="200"/>
    </row>
    <row r="849" customFormat="false" ht="15" hidden="false" customHeight="false" outlineLevel="0" collapsed="false">
      <c r="A849" s="200"/>
    </row>
    <row r="850" customFormat="false" ht="15" hidden="false" customHeight="false" outlineLevel="0" collapsed="false">
      <c r="A850" s="200"/>
    </row>
    <row r="851" customFormat="false" ht="15" hidden="false" customHeight="false" outlineLevel="0" collapsed="false">
      <c r="A851" s="200"/>
    </row>
    <row r="852" customFormat="false" ht="15" hidden="false" customHeight="false" outlineLevel="0" collapsed="false">
      <c r="A852" s="200"/>
    </row>
    <row r="853" customFormat="false" ht="15" hidden="false" customHeight="false" outlineLevel="0" collapsed="false">
      <c r="A853" s="200"/>
    </row>
    <row r="854" customFormat="false" ht="15" hidden="false" customHeight="false" outlineLevel="0" collapsed="false">
      <c r="A854" s="200"/>
    </row>
    <row r="855" customFormat="false" ht="15" hidden="false" customHeight="false" outlineLevel="0" collapsed="false">
      <c r="A855" s="200"/>
    </row>
    <row r="856" customFormat="false" ht="15" hidden="false" customHeight="false" outlineLevel="0" collapsed="false">
      <c r="A856" s="200"/>
    </row>
    <row r="857" customFormat="false" ht="15" hidden="false" customHeight="false" outlineLevel="0" collapsed="false">
      <c r="A857" s="200"/>
    </row>
    <row r="858" customFormat="false" ht="15" hidden="false" customHeight="false" outlineLevel="0" collapsed="false">
      <c r="A858" s="200"/>
    </row>
    <row r="859" customFormat="false" ht="15" hidden="false" customHeight="false" outlineLevel="0" collapsed="false">
      <c r="A859" s="200"/>
    </row>
    <row r="860" customFormat="false" ht="15" hidden="false" customHeight="false" outlineLevel="0" collapsed="false">
      <c r="A860" s="200"/>
    </row>
    <row r="861" customFormat="false" ht="15" hidden="false" customHeight="false" outlineLevel="0" collapsed="false">
      <c r="A861" s="200"/>
    </row>
    <row r="862" customFormat="false" ht="15" hidden="false" customHeight="false" outlineLevel="0" collapsed="false">
      <c r="A862" s="200"/>
    </row>
    <row r="863" customFormat="false" ht="15" hidden="false" customHeight="false" outlineLevel="0" collapsed="false">
      <c r="A863" s="200"/>
    </row>
    <row r="864" customFormat="false" ht="15" hidden="false" customHeight="false" outlineLevel="0" collapsed="false">
      <c r="A864" s="200"/>
    </row>
    <row r="865" customFormat="false" ht="15" hidden="false" customHeight="false" outlineLevel="0" collapsed="false">
      <c r="A865" s="200"/>
    </row>
    <row r="866" customFormat="false" ht="15" hidden="false" customHeight="false" outlineLevel="0" collapsed="false">
      <c r="A866" s="200"/>
    </row>
    <row r="867" customFormat="false" ht="15" hidden="false" customHeight="false" outlineLevel="0" collapsed="false">
      <c r="A867" s="200"/>
    </row>
    <row r="868" customFormat="false" ht="15" hidden="false" customHeight="false" outlineLevel="0" collapsed="false">
      <c r="A868" s="200"/>
    </row>
    <row r="869" customFormat="false" ht="15" hidden="false" customHeight="false" outlineLevel="0" collapsed="false">
      <c r="A869" s="200"/>
    </row>
    <row r="870" customFormat="false" ht="15" hidden="false" customHeight="false" outlineLevel="0" collapsed="false">
      <c r="A870" s="200"/>
    </row>
    <row r="871" customFormat="false" ht="15" hidden="false" customHeight="false" outlineLevel="0" collapsed="false">
      <c r="A871" s="200"/>
    </row>
    <row r="872" customFormat="false" ht="15" hidden="false" customHeight="false" outlineLevel="0" collapsed="false">
      <c r="A872" s="200"/>
    </row>
    <row r="873" customFormat="false" ht="15" hidden="false" customHeight="false" outlineLevel="0" collapsed="false">
      <c r="A873" s="200"/>
    </row>
    <row r="874" customFormat="false" ht="15" hidden="false" customHeight="false" outlineLevel="0" collapsed="false">
      <c r="A874" s="200"/>
    </row>
    <row r="875" customFormat="false" ht="15" hidden="false" customHeight="false" outlineLevel="0" collapsed="false">
      <c r="A875" s="200"/>
    </row>
    <row r="876" customFormat="false" ht="15" hidden="false" customHeight="false" outlineLevel="0" collapsed="false">
      <c r="A876" s="200"/>
    </row>
    <row r="877" customFormat="false" ht="15" hidden="false" customHeight="false" outlineLevel="0" collapsed="false">
      <c r="A877" s="200"/>
    </row>
    <row r="878" customFormat="false" ht="15" hidden="false" customHeight="false" outlineLevel="0" collapsed="false">
      <c r="A878" s="200"/>
    </row>
    <row r="879" customFormat="false" ht="15" hidden="false" customHeight="false" outlineLevel="0" collapsed="false">
      <c r="A879" s="200"/>
    </row>
    <row r="880" customFormat="false" ht="15" hidden="false" customHeight="false" outlineLevel="0" collapsed="false">
      <c r="A880" s="200"/>
    </row>
    <row r="881" customFormat="false" ht="15" hidden="false" customHeight="false" outlineLevel="0" collapsed="false">
      <c r="A881" s="200"/>
    </row>
    <row r="882" customFormat="false" ht="15" hidden="false" customHeight="false" outlineLevel="0" collapsed="false">
      <c r="A882" s="200"/>
    </row>
    <row r="883" customFormat="false" ht="15" hidden="false" customHeight="false" outlineLevel="0" collapsed="false">
      <c r="A883" s="200"/>
    </row>
    <row r="884" customFormat="false" ht="15" hidden="false" customHeight="false" outlineLevel="0" collapsed="false">
      <c r="A884" s="200"/>
    </row>
    <row r="885" customFormat="false" ht="15" hidden="false" customHeight="false" outlineLevel="0" collapsed="false">
      <c r="A885" s="200"/>
    </row>
    <row r="886" customFormat="false" ht="15" hidden="false" customHeight="false" outlineLevel="0" collapsed="false">
      <c r="A886" s="200"/>
    </row>
    <row r="887" customFormat="false" ht="15" hidden="false" customHeight="false" outlineLevel="0" collapsed="false">
      <c r="A887" s="200"/>
    </row>
    <row r="888" customFormat="false" ht="15" hidden="false" customHeight="false" outlineLevel="0" collapsed="false">
      <c r="A888" s="200"/>
    </row>
    <row r="889" customFormat="false" ht="15" hidden="false" customHeight="false" outlineLevel="0" collapsed="false">
      <c r="A889" s="200"/>
    </row>
    <row r="890" customFormat="false" ht="15" hidden="false" customHeight="false" outlineLevel="0" collapsed="false">
      <c r="A890" s="200"/>
    </row>
    <row r="891" customFormat="false" ht="15" hidden="false" customHeight="false" outlineLevel="0" collapsed="false">
      <c r="A891" s="200"/>
    </row>
    <row r="892" customFormat="false" ht="15" hidden="false" customHeight="false" outlineLevel="0" collapsed="false">
      <c r="A892" s="200"/>
    </row>
    <row r="893" customFormat="false" ht="15" hidden="false" customHeight="false" outlineLevel="0" collapsed="false">
      <c r="A893" s="200"/>
    </row>
    <row r="894" customFormat="false" ht="15" hidden="false" customHeight="false" outlineLevel="0" collapsed="false">
      <c r="A894" s="200"/>
    </row>
    <row r="895" customFormat="false" ht="15" hidden="false" customHeight="false" outlineLevel="0" collapsed="false">
      <c r="A895" s="200"/>
    </row>
    <row r="896" customFormat="false" ht="15" hidden="false" customHeight="false" outlineLevel="0" collapsed="false">
      <c r="A896" s="200"/>
    </row>
    <row r="897" customFormat="false" ht="15" hidden="false" customHeight="false" outlineLevel="0" collapsed="false">
      <c r="A897" s="200"/>
    </row>
    <row r="898" customFormat="false" ht="15" hidden="false" customHeight="false" outlineLevel="0" collapsed="false">
      <c r="A898" s="200"/>
    </row>
    <row r="899" customFormat="false" ht="15" hidden="false" customHeight="false" outlineLevel="0" collapsed="false">
      <c r="A899" s="200"/>
    </row>
    <row r="900" customFormat="false" ht="15" hidden="false" customHeight="false" outlineLevel="0" collapsed="false">
      <c r="A900" s="200"/>
    </row>
    <row r="901" customFormat="false" ht="15" hidden="false" customHeight="false" outlineLevel="0" collapsed="false">
      <c r="A901" s="200"/>
    </row>
    <row r="902" customFormat="false" ht="15" hidden="false" customHeight="false" outlineLevel="0" collapsed="false">
      <c r="A902" s="200"/>
    </row>
    <row r="903" customFormat="false" ht="15" hidden="false" customHeight="false" outlineLevel="0" collapsed="false">
      <c r="A903" s="200"/>
    </row>
    <row r="904" customFormat="false" ht="15" hidden="false" customHeight="false" outlineLevel="0" collapsed="false">
      <c r="A904" s="200"/>
    </row>
    <row r="905" customFormat="false" ht="15" hidden="false" customHeight="false" outlineLevel="0" collapsed="false">
      <c r="A905" s="200"/>
    </row>
    <row r="906" customFormat="false" ht="15" hidden="false" customHeight="false" outlineLevel="0" collapsed="false">
      <c r="A906" s="200"/>
    </row>
    <row r="907" customFormat="false" ht="15" hidden="false" customHeight="false" outlineLevel="0" collapsed="false">
      <c r="A907" s="200"/>
    </row>
    <row r="908" customFormat="false" ht="15" hidden="false" customHeight="false" outlineLevel="0" collapsed="false">
      <c r="A908" s="200"/>
    </row>
    <row r="909" customFormat="false" ht="15" hidden="false" customHeight="false" outlineLevel="0" collapsed="false">
      <c r="A909" s="200"/>
    </row>
    <row r="910" customFormat="false" ht="15" hidden="false" customHeight="false" outlineLevel="0" collapsed="false">
      <c r="A910" s="200"/>
    </row>
    <row r="911" customFormat="false" ht="15" hidden="false" customHeight="false" outlineLevel="0" collapsed="false">
      <c r="A911" s="200"/>
    </row>
    <row r="912" customFormat="false" ht="15" hidden="false" customHeight="false" outlineLevel="0" collapsed="false">
      <c r="A912" s="200"/>
    </row>
    <row r="913" customFormat="false" ht="15" hidden="false" customHeight="false" outlineLevel="0" collapsed="false">
      <c r="A913" s="200"/>
    </row>
    <row r="914" customFormat="false" ht="15" hidden="false" customHeight="false" outlineLevel="0" collapsed="false">
      <c r="A914" s="200"/>
    </row>
    <row r="915" customFormat="false" ht="15" hidden="false" customHeight="false" outlineLevel="0" collapsed="false">
      <c r="A915" s="200"/>
    </row>
    <row r="916" customFormat="false" ht="15" hidden="false" customHeight="false" outlineLevel="0" collapsed="false">
      <c r="A916" s="200"/>
    </row>
    <row r="917" customFormat="false" ht="15" hidden="false" customHeight="false" outlineLevel="0" collapsed="false">
      <c r="A917" s="200"/>
    </row>
    <row r="918" customFormat="false" ht="15" hidden="false" customHeight="false" outlineLevel="0" collapsed="false">
      <c r="A918" s="200"/>
    </row>
    <row r="919" customFormat="false" ht="15" hidden="false" customHeight="false" outlineLevel="0" collapsed="false">
      <c r="A919" s="200"/>
    </row>
    <row r="920" customFormat="false" ht="15" hidden="false" customHeight="false" outlineLevel="0" collapsed="false">
      <c r="A920" s="200"/>
    </row>
    <row r="921" customFormat="false" ht="15" hidden="false" customHeight="false" outlineLevel="0" collapsed="false">
      <c r="A921" s="200"/>
    </row>
    <row r="922" customFormat="false" ht="15" hidden="false" customHeight="false" outlineLevel="0" collapsed="false">
      <c r="A922" s="200"/>
    </row>
    <row r="923" customFormat="false" ht="15" hidden="false" customHeight="false" outlineLevel="0" collapsed="false">
      <c r="A923" s="200"/>
    </row>
    <row r="924" customFormat="false" ht="15" hidden="false" customHeight="false" outlineLevel="0" collapsed="false">
      <c r="A924" s="200"/>
    </row>
    <row r="925" customFormat="false" ht="15" hidden="false" customHeight="false" outlineLevel="0" collapsed="false">
      <c r="A925" s="200"/>
    </row>
    <row r="926" customFormat="false" ht="15" hidden="false" customHeight="false" outlineLevel="0" collapsed="false">
      <c r="A926" s="200"/>
    </row>
    <row r="927" customFormat="false" ht="15" hidden="false" customHeight="false" outlineLevel="0" collapsed="false">
      <c r="A927" s="200"/>
    </row>
    <row r="928" customFormat="false" ht="15" hidden="false" customHeight="false" outlineLevel="0" collapsed="false">
      <c r="A928" s="200"/>
    </row>
    <row r="929" customFormat="false" ht="15" hidden="false" customHeight="false" outlineLevel="0" collapsed="false">
      <c r="A929" s="200"/>
    </row>
    <row r="930" customFormat="false" ht="15" hidden="false" customHeight="false" outlineLevel="0" collapsed="false">
      <c r="A930" s="200"/>
    </row>
    <row r="931" customFormat="false" ht="15" hidden="false" customHeight="false" outlineLevel="0" collapsed="false">
      <c r="A931" s="200"/>
    </row>
    <row r="932" customFormat="false" ht="15" hidden="false" customHeight="false" outlineLevel="0" collapsed="false">
      <c r="A932" s="200"/>
    </row>
    <row r="933" customFormat="false" ht="15" hidden="false" customHeight="false" outlineLevel="0" collapsed="false">
      <c r="A933" s="200"/>
    </row>
    <row r="934" customFormat="false" ht="15" hidden="false" customHeight="false" outlineLevel="0" collapsed="false">
      <c r="A934" s="200"/>
    </row>
    <row r="935" customFormat="false" ht="15" hidden="false" customHeight="false" outlineLevel="0" collapsed="false">
      <c r="A935" s="200"/>
    </row>
    <row r="936" customFormat="false" ht="15" hidden="false" customHeight="false" outlineLevel="0" collapsed="false">
      <c r="A936" s="200"/>
    </row>
    <row r="937" customFormat="false" ht="15" hidden="false" customHeight="false" outlineLevel="0" collapsed="false">
      <c r="A937" s="200"/>
    </row>
    <row r="938" customFormat="false" ht="15" hidden="false" customHeight="false" outlineLevel="0" collapsed="false">
      <c r="A938" s="200"/>
    </row>
    <row r="939" customFormat="false" ht="15" hidden="false" customHeight="false" outlineLevel="0" collapsed="false">
      <c r="A939" s="200"/>
    </row>
    <row r="940" customFormat="false" ht="15" hidden="false" customHeight="false" outlineLevel="0" collapsed="false">
      <c r="A940" s="200"/>
    </row>
    <row r="941" customFormat="false" ht="15" hidden="false" customHeight="false" outlineLevel="0" collapsed="false">
      <c r="A941" s="200"/>
    </row>
    <row r="942" customFormat="false" ht="15" hidden="false" customHeight="false" outlineLevel="0" collapsed="false">
      <c r="A942" s="200"/>
    </row>
    <row r="943" customFormat="false" ht="15" hidden="false" customHeight="false" outlineLevel="0" collapsed="false">
      <c r="A943" s="200"/>
    </row>
    <row r="944" customFormat="false" ht="15" hidden="false" customHeight="false" outlineLevel="0" collapsed="false">
      <c r="A944" s="200"/>
    </row>
    <row r="945" customFormat="false" ht="15" hidden="false" customHeight="false" outlineLevel="0" collapsed="false">
      <c r="A945" s="200"/>
    </row>
    <row r="946" customFormat="false" ht="15" hidden="false" customHeight="false" outlineLevel="0" collapsed="false">
      <c r="A946" s="200"/>
    </row>
    <row r="947" customFormat="false" ht="15" hidden="false" customHeight="false" outlineLevel="0" collapsed="false">
      <c r="A947" s="200"/>
    </row>
    <row r="948" customFormat="false" ht="15" hidden="false" customHeight="false" outlineLevel="0" collapsed="false">
      <c r="A948" s="200"/>
    </row>
    <row r="949" customFormat="false" ht="15" hidden="false" customHeight="false" outlineLevel="0" collapsed="false">
      <c r="A949" s="200"/>
    </row>
    <row r="950" customFormat="false" ht="15" hidden="false" customHeight="false" outlineLevel="0" collapsed="false">
      <c r="A950" s="200"/>
    </row>
    <row r="951" customFormat="false" ht="15" hidden="false" customHeight="false" outlineLevel="0" collapsed="false">
      <c r="A951" s="200"/>
    </row>
    <row r="952" customFormat="false" ht="15" hidden="false" customHeight="false" outlineLevel="0" collapsed="false">
      <c r="A952" s="200"/>
    </row>
    <row r="953" customFormat="false" ht="15" hidden="false" customHeight="false" outlineLevel="0" collapsed="false">
      <c r="A953" s="200"/>
    </row>
    <row r="954" customFormat="false" ht="15" hidden="false" customHeight="false" outlineLevel="0" collapsed="false">
      <c r="A954" s="200"/>
    </row>
    <row r="955" customFormat="false" ht="15" hidden="false" customHeight="false" outlineLevel="0" collapsed="false">
      <c r="A955" s="200"/>
    </row>
    <row r="956" customFormat="false" ht="15" hidden="false" customHeight="false" outlineLevel="0" collapsed="false">
      <c r="A956" s="200"/>
    </row>
    <row r="957" customFormat="false" ht="15" hidden="false" customHeight="false" outlineLevel="0" collapsed="false">
      <c r="A957" s="200"/>
    </row>
    <row r="958" customFormat="false" ht="15" hidden="false" customHeight="false" outlineLevel="0" collapsed="false">
      <c r="A958" s="200"/>
    </row>
    <row r="959" customFormat="false" ht="15" hidden="false" customHeight="false" outlineLevel="0" collapsed="false">
      <c r="A959" s="200"/>
    </row>
    <row r="960" customFormat="false" ht="15" hidden="false" customHeight="false" outlineLevel="0" collapsed="false">
      <c r="A960" s="200"/>
    </row>
    <row r="961" customFormat="false" ht="15" hidden="false" customHeight="false" outlineLevel="0" collapsed="false">
      <c r="A961" s="200"/>
    </row>
    <row r="962" customFormat="false" ht="15" hidden="false" customHeight="false" outlineLevel="0" collapsed="false">
      <c r="A962" s="200"/>
    </row>
    <row r="963" customFormat="false" ht="15" hidden="false" customHeight="false" outlineLevel="0" collapsed="false">
      <c r="A963" s="200"/>
    </row>
    <row r="964" customFormat="false" ht="15" hidden="false" customHeight="false" outlineLevel="0" collapsed="false">
      <c r="A964" s="200"/>
    </row>
    <row r="965" customFormat="false" ht="15" hidden="false" customHeight="false" outlineLevel="0" collapsed="false">
      <c r="A965" s="200"/>
    </row>
    <row r="966" customFormat="false" ht="15" hidden="false" customHeight="false" outlineLevel="0" collapsed="false">
      <c r="A966" s="200"/>
    </row>
    <row r="967" customFormat="false" ht="15" hidden="false" customHeight="false" outlineLevel="0" collapsed="false">
      <c r="A967" s="200"/>
    </row>
    <row r="968" customFormat="false" ht="15" hidden="false" customHeight="false" outlineLevel="0" collapsed="false">
      <c r="A968" s="200"/>
    </row>
    <row r="969" customFormat="false" ht="15" hidden="false" customHeight="false" outlineLevel="0" collapsed="false">
      <c r="A969" s="200"/>
    </row>
    <row r="970" customFormat="false" ht="15" hidden="false" customHeight="false" outlineLevel="0" collapsed="false">
      <c r="A970" s="200"/>
    </row>
    <row r="971" customFormat="false" ht="15" hidden="false" customHeight="false" outlineLevel="0" collapsed="false">
      <c r="A971" s="200"/>
    </row>
    <row r="972" customFormat="false" ht="15" hidden="false" customHeight="false" outlineLevel="0" collapsed="false">
      <c r="A972" s="200"/>
    </row>
    <row r="973" customFormat="false" ht="15" hidden="false" customHeight="false" outlineLevel="0" collapsed="false">
      <c r="A973" s="200"/>
    </row>
    <row r="974" customFormat="false" ht="15" hidden="false" customHeight="false" outlineLevel="0" collapsed="false">
      <c r="A974" s="200"/>
    </row>
    <row r="975" customFormat="false" ht="15" hidden="false" customHeight="false" outlineLevel="0" collapsed="false">
      <c r="A975" s="200"/>
    </row>
    <row r="976" customFormat="false" ht="15" hidden="false" customHeight="false" outlineLevel="0" collapsed="false">
      <c r="A976" s="200"/>
    </row>
    <row r="977" customFormat="false" ht="15" hidden="false" customHeight="false" outlineLevel="0" collapsed="false">
      <c r="A977" s="200"/>
    </row>
    <row r="978" customFormat="false" ht="15" hidden="false" customHeight="false" outlineLevel="0" collapsed="false">
      <c r="A978" s="200"/>
    </row>
    <row r="979" customFormat="false" ht="15" hidden="false" customHeight="false" outlineLevel="0" collapsed="false">
      <c r="A979" s="200"/>
    </row>
    <row r="980" customFormat="false" ht="15" hidden="false" customHeight="false" outlineLevel="0" collapsed="false">
      <c r="A980" s="200"/>
    </row>
    <row r="981" customFormat="false" ht="15" hidden="false" customHeight="false" outlineLevel="0" collapsed="false">
      <c r="A981" s="200"/>
    </row>
    <row r="982" customFormat="false" ht="15" hidden="false" customHeight="false" outlineLevel="0" collapsed="false">
      <c r="A982" s="200"/>
    </row>
    <row r="983" customFormat="false" ht="15" hidden="false" customHeight="false" outlineLevel="0" collapsed="false">
      <c r="A983" s="200"/>
    </row>
    <row r="984" customFormat="false" ht="15" hidden="false" customHeight="false" outlineLevel="0" collapsed="false">
      <c r="A984" s="200"/>
    </row>
    <row r="985" customFormat="false" ht="15" hidden="false" customHeight="false" outlineLevel="0" collapsed="false">
      <c r="A985" s="200"/>
    </row>
    <row r="986" customFormat="false" ht="15" hidden="false" customHeight="false" outlineLevel="0" collapsed="false">
      <c r="A986" s="200"/>
    </row>
    <row r="987" customFormat="false" ht="15" hidden="false" customHeight="false" outlineLevel="0" collapsed="false">
      <c r="A987" s="200"/>
    </row>
    <row r="988" customFormat="false" ht="15" hidden="false" customHeight="false" outlineLevel="0" collapsed="false">
      <c r="A988" s="200"/>
    </row>
    <row r="989" customFormat="false" ht="15" hidden="false" customHeight="false" outlineLevel="0" collapsed="false">
      <c r="A989" s="200"/>
    </row>
    <row r="990" customFormat="false" ht="15" hidden="false" customHeight="false" outlineLevel="0" collapsed="false">
      <c r="A990" s="200"/>
    </row>
    <row r="991" customFormat="false" ht="15" hidden="false" customHeight="false" outlineLevel="0" collapsed="false">
      <c r="A991" s="200"/>
    </row>
    <row r="992" customFormat="false" ht="15" hidden="false" customHeight="false" outlineLevel="0" collapsed="false">
      <c r="A992" s="200"/>
    </row>
    <row r="993" customFormat="false" ht="15" hidden="false" customHeight="false" outlineLevel="0" collapsed="false">
      <c r="A993" s="200"/>
    </row>
    <row r="994" customFormat="false" ht="15" hidden="false" customHeight="false" outlineLevel="0" collapsed="false">
      <c r="A994" s="200"/>
    </row>
    <row r="995" customFormat="false" ht="15" hidden="false" customHeight="false" outlineLevel="0" collapsed="false">
      <c r="A995" s="200"/>
    </row>
    <row r="996" customFormat="false" ht="15" hidden="false" customHeight="false" outlineLevel="0" collapsed="false">
      <c r="A996" s="200"/>
    </row>
  </sheetData>
  <mergeCells count="11">
    <mergeCell ref="I2:J2"/>
    <mergeCell ref="I3:J3"/>
    <mergeCell ref="I4:J4"/>
    <mergeCell ref="A5:I5"/>
    <mergeCell ref="E7:E9"/>
    <mergeCell ref="F7:H8"/>
    <mergeCell ref="I7:I9"/>
    <mergeCell ref="J7:L9"/>
    <mergeCell ref="M7:M9"/>
    <mergeCell ref="A300:D300"/>
    <mergeCell ref="A301:D301"/>
  </mergeCells>
  <printOptions headings="false" gridLines="false" gridLinesSet="true" horizontalCentered="false" verticalCentered="false"/>
  <pageMargins left="0.459722222222222" right="0.209722222222222" top="0.379861111111111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107" width="12.7"/>
    <col collapsed="false" customWidth="true" hidden="false" outlineLevel="0" max="3" min="3" style="107" width="10.99"/>
    <col collapsed="false" customWidth="true" hidden="false" outlineLevel="0" max="4" min="4" style="107" width="109.28"/>
    <col collapsed="false" customWidth="true" hidden="true" outlineLevel="0" max="7" min="5" style="201" width="20.99"/>
    <col collapsed="false" customWidth="true" hidden="false" outlineLevel="0" max="8" min="8" style="201" width="23.85"/>
    <col collapsed="false" customWidth="true" hidden="true" outlineLevel="0" max="11" min="9" style="201" width="20.99"/>
    <col collapsed="false" customWidth="true" hidden="false" outlineLevel="0" max="12" min="12" style="201" width="22.85"/>
    <col collapsed="false" customWidth="true" hidden="false" outlineLevel="0" max="13" min="13" style="107" width="2.56"/>
    <col collapsed="false" customWidth="false" hidden="false" outlineLevel="0" max="257" min="14" style="107" width="9.14"/>
  </cols>
  <sheetData>
    <row r="1" customFormat="false" ht="12" hidden="false" customHeight="true" outlineLevel="0" collapsed="false">
      <c r="E1" s="202"/>
      <c r="F1" s="202"/>
      <c r="G1" s="107"/>
      <c r="H1" s="202" t="s">
        <v>514</v>
      </c>
      <c r="J1" s="202"/>
      <c r="K1" s="107"/>
      <c r="L1" s="202"/>
    </row>
    <row r="2" customFormat="false" ht="12" hidden="false" customHeight="true" outlineLevel="0" collapsed="false">
      <c r="E2" s="202"/>
      <c r="F2" s="202"/>
      <c r="G2" s="107"/>
      <c r="H2" s="202" t="s">
        <v>109</v>
      </c>
      <c r="J2" s="202"/>
      <c r="K2" s="107"/>
      <c r="L2" s="202"/>
    </row>
    <row r="3" customFormat="false" ht="12" hidden="false" customHeight="true" outlineLevel="0" collapsed="false">
      <c r="E3" s="202"/>
      <c r="F3" s="202"/>
      <c r="G3" s="107"/>
      <c r="H3" s="202" t="s">
        <v>110</v>
      </c>
      <c r="J3" s="202"/>
      <c r="K3" s="107"/>
      <c r="L3" s="202"/>
    </row>
    <row r="4" customFormat="false" ht="13.5" hidden="false" customHeight="true" outlineLevel="0" collapsed="false">
      <c r="E4" s="202"/>
      <c r="F4" s="202"/>
      <c r="G4" s="107"/>
      <c r="H4" s="203" t="s">
        <v>515</v>
      </c>
      <c r="I4" s="203"/>
      <c r="J4" s="202"/>
      <c r="K4" s="107"/>
      <c r="L4" s="202"/>
    </row>
    <row r="5" customFormat="false" ht="12" hidden="false" customHeight="true" outlineLevel="0" collapsed="false">
      <c r="E5" s="202"/>
      <c r="F5" s="202"/>
      <c r="G5" s="202"/>
      <c r="H5" s="202"/>
      <c r="J5" s="202"/>
      <c r="K5" s="202"/>
      <c r="L5" s="202"/>
    </row>
    <row r="6" customFormat="false" ht="12" hidden="false" customHeight="true" outlineLevel="0" collapsed="false"/>
    <row r="7" customFormat="false" ht="41.25" hidden="false" customHeight="true" outlineLevel="0" collapsed="false">
      <c r="A7" s="112" t="s">
        <v>51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15.75" hidden="false" customHeight="false" outlineLevel="0" collapsed="false">
      <c r="A8" s="113"/>
      <c r="B8" s="114"/>
      <c r="C8" s="114"/>
      <c r="D8" s="204" t="s">
        <v>517</v>
      </c>
    </row>
    <row r="9" customFormat="false" ht="15" hidden="false" customHeight="true" outlineLevel="0" collapsed="false">
      <c r="A9" s="116" t="s">
        <v>113</v>
      </c>
      <c r="B9" s="117" t="s">
        <v>114</v>
      </c>
      <c r="C9" s="205" t="s">
        <v>115</v>
      </c>
      <c r="D9" s="117"/>
      <c r="E9" s="206" t="s">
        <v>518</v>
      </c>
      <c r="F9" s="206"/>
      <c r="G9" s="206"/>
      <c r="H9" s="206"/>
      <c r="I9" s="206"/>
      <c r="J9" s="206"/>
      <c r="K9" s="206"/>
      <c r="L9" s="206"/>
    </row>
    <row r="10" customFormat="false" ht="15" hidden="false" customHeight="true" outlineLevel="0" collapsed="false">
      <c r="A10" s="122" t="s">
        <v>120</v>
      </c>
      <c r="B10" s="123" t="s">
        <v>121</v>
      </c>
      <c r="C10" s="207" t="s">
        <v>122</v>
      </c>
      <c r="D10" s="123" t="s">
        <v>123</v>
      </c>
      <c r="E10" s="206"/>
      <c r="F10" s="206"/>
      <c r="G10" s="206"/>
      <c r="H10" s="206"/>
      <c r="I10" s="206"/>
      <c r="J10" s="206"/>
      <c r="K10" s="206"/>
      <c r="L10" s="206"/>
    </row>
    <row r="11" customFormat="false" ht="22.5" hidden="false" customHeight="true" outlineLevel="0" collapsed="false">
      <c r="A11" s="125" t="s">
        <v>124</v>
      </c>
      <c r="B11" s="126"/>
      <c r="C11" s="208"/>
      <c r="D11" s="209"/>
      <c r="E11" s="210" t="s">
        <v>519</v>
      </c>
      <c r="F11" s="210"/>
      <c r="G11" s="210"/>
      <c r="H11" s="210"/>
      <c r="I11" s="210" t="s">
        <v>520</v>
      </c>
      <c r="J11" s="210"/>
      <c r="K11" s="210"/>
      <c r="L11" s="210"/>
    </row>
    <row r="12" customFormat="false" ht="20.25" hidden="true" customHeight="true" outlineLevel="0" collapsed="false">
      <c r="A12" s="211"/>
      <c r="B12" s="212"/>
      <c r="C12" s="213"/>
      <c r="D12" s="214"/>
      <c r="E12" s="215" t="s">
        <v>521</v>
      </c>
      <c r="F12" s="216" t="s">
        <v>117</v>
      </c>
      <c r="G12" s="216"/>
      <c r="H12" s="119" t="s">
        <v>522</v>
      </c>
      <c r="I12" s="119" t="s">
        <v>521</v>
      </c>
      <c r="J12" s="216" t="s">
        <v>117</v>
      </c>
      <c r="K12" s="216"/>
      <c r="L12" s="119" t="s">
        <v>522</v>
      </c>
    </row>
    <row r="13" customFormat="false" ht="20.25" hidden="true" customHeight="true" outlineLevel="0" collapsed="false">
      <c r="A13" s="211"/>
      <c r="B13" s="212"/>
      <c r="C13" s="213"/>
      <c r="D13" s="214"/>
      <c r="E13" s="215"/>
      <c r="F13" s="217" t="s">
        <v>523</v>
      </c>
      <c r="G13" s="218" t="s">
        <v>524</v>
      </c>
      <c r="H13" s="119"/>
      <c r="I13" s="119"/>
      <c r="J13" s="217" t="s">
        <v>523</v>
      </c>
      <c r="K13" s="218" t="s">
        <v>524</v>
      </c>
      <c r="L13" s="119"/>
    </row>
    <row r="14" customFormat="false" ht="17.25" hidden="true" customHeight="true" outlineLevel="0" collapsed="false">
      <c r="A14" s="125"/>
      <c r="B14" s="126"/>
      <c r="C14" s="127"/>
      <c r="D14" s="209"/>
      <c r="E14" s="215"/>
      <c r="F14" s="219" t="s">
        <v>525</v>
      </c>
      <c r="G14" s="220"/>
      <c r="H14" s="119"/>
      <c r="I14" s="119"/>
      <c r="J14" s="219" t="s">
        <v>525</v>
      </c>
      <c r="K14" s="220"/>
      <c r="L14" s="119"/>
    </row>
    <row r="15" customFormat="false" ht="27.75" hidden="false" customHeight="true" outlineLevel="0" collapsed="false">
      <c r="A15" s="221" t="s">
        <v>128</v>
      </c>
      <c r="B15" s="222"/>
      <c r="C15" s="223"/>
      <c r="D15" s="224" t="s">
        <v>129</v>
      </c>
      <c r="E15" s="225" t="n">
        <f aca="false">E17+E20+E26+E40+E44+E48+E51+E54</f>
        <v>242619.2</v>
      </c>
      <c r="F15" s="226" t="n">
        <f aca="false">F17+F20+F26+F40+F44+F48+F51+F54</f>
        <v>478.1</v>
      </c>
      <c r="G15" s="227" t="n">
        <f aca="false">G17+G20+G26+G40+G44+G48+G51+G54</f>
        <v>0</v>
      </c>
      <c r="H15" s="228" t="n">
        <f aca="false">H17+H20+H26+H40+H44+H48+H51+H54</f>
        <v>242691.1</v>
      </c>
      <c r="I15" s="225" t="n">
        <f aca="false">I17+I20+I26+I40+I44+I48+I51+I54</f>
        <v>251915.4</v>
      </c>
      <c r="J15" s="226" t="n">
        <f aca="false">J17+J20+J26+J40+J44+J48+J51+J54</f>
        <v>0</v>
      </c>
      <c r="K15" s="227" t="n">
        <f aca="false">K17+K20+K26+K40+K44+K48+K51+K54</f>
        <v>0</v>
      </c>
      <c r="L15" s="228" t="n">
        <f aca="false">L17+L20+L26+L40+L44+L48+L51+L54</f>
        <v>251479.2</v>
      </c>
    </row>
    <row r="16" customFormat="false" ht="15.75" hidden="false" customHeight="true" outlineLevel="0" collapsed="false">
      <c r="A16" s="229"/>
      <c r="B16" s="230"/>
      <c r="C16" s="231"/>
      <c r="D16" s="232"/>
      <c r="E16" s="233"/>
      <c r="F16" s="140"/>
      <c r="G16" s="141"/>
      <c r="H16" s="234"/>
      <c r="I16" s="233"/>
      <c r="J16" s="140"/>
      <c r="K16" s="141"/>
      <c r="L16" s="234"/>
    </row>
    <row r="17" customFormat="false" ht="15.75" hidden="true" customHeight="false" outlineLevel="0" collapsed="false">
      <c r="A17" s="235" t="s">
        <v>130</v>
      </c>
      <c r="B17" s="236"/>
      <c r="C17" s="236"/>
      <c r="D17" s="237" t="s">
        <v>131</v>
      </c>
      <c r="E17" s="238" t="n">
        <f aca="false">E18</f>
        <v>1262.4</v>
      </c>
      <c r="F17" s="135" t="n">
        <f aca="false">F18</f>
        <v>0</v>
      </c>
      <c r="G17" s="181" t="n">
        <f aca="false">G18</f>
        <v>0</v>
      </c>
      <c r="H17" s="239" t="n">
        <f aca="false">H18</f>
        <v>1262.4</v>
      </c>
      <c r="I17" s="238" t="n">
        <f aca="false">I18</f>
        <v>1348.7</v>
      </c>
      <c r="J17" s="135" t="n">
        <f aca="false">J18</f>
        <v>0</v>
      </c>
      <c r="K17" s="181" t="n">
        <f aca="false">K18</f>
        <v>0</v>
      </c>
      <c r="L17" s="239" t="n">
        <f aca="false">L18</f>
        <v>1348.7</v>
      </c>
    </row>
    <row r="18" customFormat="false" ht="15" hidden="true" customHeight="false" outlineLevel="0" collapsed="false">
      <c r="A18" s="240"/>
      <c r="B18" s="241" t="s">
        <v>132</v>
      </c>
      <c r="C18" s="241" t="s">
        <v>133</v>
      </c>
      <c r="D18" s="242" t="s">
        <v>134</v>
      </c>
      <c r="E18" s="233" t="n">
        <v>1262.4</v>
      </c>
      <c r="F18" s="140"/>
      <c r="G18" s="141"/>
      <c r="H18" s="234" t="n">
        <f aca="false">E18+F18+G18</f>
        <v>1262.4</v>
      </c>
      <c r="I18" s="233" t="n">
        <v>1348.7</v>
      </c>
      <c r="J18" s="140"/>
      <c r="K18" s="141"/>
      <c r="L18" s="234" t="n">
        <f aca="false">I18+J18+K18</f>
        <v>1348.7</v>
      </c>
    </row>
    <row r="19" customFormat="false" ht="15" hidden="true" customHeight="false" outlineLevel="0" collapsed="false">
      <c r="A19" s="240"/>
      <c r="B19" s="241"/>
      <c r="C19" s="241"/>
      <c r="D19" s="242"/>
      <c r="E19" s="233"/>
      <c r="F19" s="140"/>
      <c r="G19" s="141"/>
      <c r="H19" s="234"/>
      <c r="I19" s="233"/>
      <c r="J19" s="140"/>
      <c r="K19" s="141"/>
      <c r="L19" s="234"/>
    </row>
    <row r="20" s="144" customFormat="true" ht="15.75" hidden="true" customHeight="false" outlineLevel="0" collapsed="false">
      <c r="A20" s="243" t="s">
        <v>135</v>
      </c>
      <c r="B20" s="244"/>
      <c r="C20" s="244"/>
      <c r="D20" s="245" t="s">
        <v>136</v>
      </c>
      <c r="E20" s="238" t="n">
        <f aca="false">SUM(E21:E24)</f>
        <v>7438.8</v>
      </c>
      <c r="F20" s="135" t="n">
        <f aca="false">SUM(F21:F24)</f>
        <v>0</v>
      </c>
      <c r="G20" s="181" t="n">
        <f aca="false">SUM(G21:G24)</f>
        <v>0</v>
      </c>
      <c r="H20" s="239" t="n">
        <f aca="false">SUM(H21:H24)</f>
        <v>7438.8</v>
      </c>
      <c r="I20" s="238" t="n">
        <f aca="false">SUM(I21:I24)</f>
        <v>7814</v>
      </c>
      <c r="J20" s="135" t="n">
        <f aca="false">SUM(J21:J24)</f>
        <v>0</v>
      </c>
      <c r="K20" s="181" t="n">
        <f aca="false">SUM(K21:K24)</f>
        <v>0</v>
      </c>
      <c r="L20" s="239" t="n">
        <f aca="false">SUM(L21:L24)</f>
        <v>7814</v>
      </c>
    </row>
    <row r="21" customFormat="false" ht="15" hidden="true" customHeight="false" outlineLevel="0" collapsed="false">
      <c r="A21" s="246"/>
      <c r="B21" s="247" t="s">
        <v>137</v>
      </c>
      <c r="C21" s="247" t="s">
        <v>133</v>
      </c>
      <c r="D21" s="248" t="s">
        <v>138</v>
      </c>
      <c r="E21" s="233" t="n">
        <v>1202.2</v>
      </c>
      <c r="F21" s="140"/>
      <c r="G21" s="141"/>
      <c r="H21" s="234" t="n">
        <f aca="false">E21+F21+G21</f>
        <v>1202.2</v>
      </c>
      <c r="I21" s="233" t="n">
        <v>1284.4</v>
      </c>
      <c r="J21" s="140"/>
      <c r="K21" s="141"/>
      <c r="L21" s="234" t="n">
        <f aca="false">I21+J21+K21</f>
        <v>1284.4</v>
      </c>
    </row>
    <row r="22" customFormat="false" ht="15" hidden="true" customHeight="false" outlineLevel="0" collapsed="false">
      <c r="A22" s="246"/>
      <c r="B22" s="247" t="s">
        <v>139</v>
      </c>
      <c r="C22" s="247" t="s">
        <v>133</v>
      </c>
      <c r="D22" s="248" t="s">
        <v>140</v>
      </c>
      <c r="E22" s="233" t="n">
        <v>988.2</v>
      </c>
      <c r="F22" s="140"/>
      <c r="G22" s="141"/>
      <c r="H22" s="234" t="n">
        <f aca="false">E22+F22+G22</f>
        <v>988.2</v>
      </c>
      <c r="I22" s="233" t="n">
        <v>1055.7</v>
      </c>
      <c r="J22" s="140"/>
      <c r="K22" s="141"/>
      <c r="L22" s="234" t="n">
        <f aca="false">I22+J22+K22</f>
        <v>1055.7</v>
      </c>
    </row>
    <row r="23" customFormat="false" ht="15" hidden="true" customHeight="false" outlineLevel="0" collapsed="false">
      <c r="A23" s="249"/>
      <c r="B23" s="247" t="s">
        <v>141</v>
      </c>
      <c r="C23" s="247" t="s">
        <v>133</v>
      </c>
      <c r="D23" s="248" t="s">
        <v>142</v>
      </c>
      <c r="E23" s="233" t="n">
        <v>4786.6</v>
      </c>
      <c r="F23" s="140"/>
      <c r="G23" s="141"/>
      <c r="H23" s="234" t="n">
        <f aca="false">E23+F23+G23</f>
        <v>4786.6</v>
      </c>
      <c r="I23" s="233" t="n">
        <v>4976.1</v>
      </c>
      <c r="J23" s="140"/>
      <c r="K23" s="141"/>
      <c r="L23" s="234" t="n">
        <f aca="false">I23+J23+K23</f>
        <v>4976.1</v>
      </c>
    </row>
    <row r="24" customFormat="false" ht="15" hidden="true" customHeight="false" outlineLevel="0" collapsed="false">
      <c r="A24" s="249"/>
      <c r="B24" s="247"/>
      <c r="C24" s="247" t="s">
        <v>133</v>
      </c>
      <c r="D24" s="248" t="s">
        <v>143</v>
      </c>
      <c r="E24" s="233" t="n">
        <v>461.8</v>
      </c>
      <c r="F24" s="140"/>
      <c r="G24" s="141"/>
      <c r="H24" s="234" t="n">
        <f aca="false">E24+F24+G24</f>
        <v>461.8</v>
      </c>
      <c r="I24" s="233" t="n">
        <v>497.8</v>
      </c>
      <c r="J24" s="140"/>
      <c r="K24" s="141"/>
      <c r="L24" s="234" t="n">
        <f aca="false">I24+J24+K24</f>
        <v>497.8</v>
      </c>
    </row>
    <row r="25" customFormat="false" ht="15" hidden="true" customHeight="false" outlineLevel="0" collapsed="false">
      <c r="A25" s="249"/>
      <c r="B25" s="247"/>
      <c r="C25" s="247"/>
      <c r="D25" s="248"/>
      <c r="E25" s="233"/>
      <c r="F25" s="140"/>
      <c r="G25" s="141"/>
      <c r="H25" s="234"/>
      <c r="I25" s="233"/>
      <c r="J25" s="140"/>
      <c r="K25" s="141"/>
      <c r="L25" s="234"/>
    </row>
    <row r="26" customFormat="false" ht="15.75" hidden="false" customHeight="false" outlineLevel="0" collapsed="false">
      <c r="A26" s="243" t="s">
        <v>144</v>
      </c>
      <c r="B26" s="247"/>
      <c r="C26" s="247"/>
      <c r="D26" s="245" t="s">
        <v>145</v>
      </c>
      <c r="E26" s="238" t="n">
        <f aca="false">SUM(E27:E35)</f>
        <v>64720.6</v>
      </c>
      <c r="F26" s="135" t="n">
        <f aca="false">SUM(F27:F35)</f>
        <v>430.5</v>
      </c>
      <c r="G26" s="181" t="n">
        <f aca="false">SUM(G27:G35)</f>
        <v>0</v>
      </c>
      <c r="H26" s="239" t="n">
        <f aca="false">SUM(H27:H35)</f>
        <v>64744.9</v>
      </c>
      <c r="I26" s="238" t="n">
        <f aca="false">SUM(I27:I35)</f>
        <v>67992.2</v>
      </c>
      <c r="J26" s="135" t="n">
        <f aca="false">SUM(J27:J35)</f>
        <v>0</v>
      </c>
      <c r="K26" s="181" t="n">
        <f aca="false">SUM(K27:K35)</f>
        <v>0</v>
      </c>
      <c r="L26" s="239" t="n">
        <f aca="false">SUM(L27:L35)</f>
        <v>67556</v>
      </c>
    </row>
    <row r="27" customFormat="false" ht="15" hidden="false" customHeight="false" outlineLevel="0" collapsed="false">
      <c r="A27" s="246"/>
      <c r="B27" s="247" t="s">
        <v>141</v>
      </c>
      <c r="C27" s="247" t="s">
        <v>133</v>
      </c>
      <c r="D27" s="248" t="s">
        <v>146</v>
      </c>
      <c r="E27" s="233" t="n">
        <v>41598.8</v>
      </c>
      <c r="F27" s="140" t="n">
        <v>272.9</v>
      </c>
      <c r="G27" s="141" t="n">
        <v>4304.5</v>
      </c>
      <c r="H27" s="234" t="n">
        <f aca="false">E27+F27+G27-406.2</f>
        <v>45770</v>
      </c>
      <c r="I27" s="233" t="n">
        <v>43498.1</v>
      </c>
      <c r="J27" s="140"/>
      <c r="K27" s="141" t="n">
        <v>4545.4</v>
      </c>
      <c r="L27" s="234" t="n">
        <f aca="false">I27+J27+K27-436.2</f>
        <v>47607.3</v>
      </c>
    </row>
    <row r="28" customFormat="false" ht="15" hidden="false" customHeight="false" outlineLevel="0" collapsed="false">
      <c r="A28" s="246"/>
      <c r="B28" s="247"/>
      <c r="C28" s="247" t="s">
        <v>133</v>
      </c>
      <c r="D28" s="248" t="s">
        <v>147</v>
      </c>
      <c r="E28" s="233" t="n">
        <v>1232.9</v>
      </c>
      <c r="F28" s="140"/>
      <c r="G28" s="141"/>
      <c r="H28" s="234" t="n">
        <f aca="false">E28+F28+G28</f>
        <v>1232.9</v>
      </c>
      <c r="I28" s="233" t="n">
        <v>1329.1</v>
      </c>
      <c r="J28" s="140"/>
      <c r="K28" s="141"/>
      <c r="L28" s="234" t="n">
        <f aca="false">I28+J28+K28</f>
        <v>1329.1</v>
      </c>
    </row>
    <row r="29" customFormat="false" ht="15" hidden="false" customHeight="false" outlineLevel="0" collapsed="false">
      <c r="A29" s="246"/>
      <c r="B29" s="247"/>
      <c r="C29" s="247" t="s">
        <v>133</v>
      </c>
      <c r="D29" s="248" t="s">
        <v>148</v>
      </c>
      <c r="E29" s="233" t="n">
        <v>6473.9</v>
      </c>
      <c r="F29" s="140"/>
      <c r="G29" s="141"/>
      <c r="H29" s="234" t="n">
        <f aca="false">E29+F29+G29</f>
        <v>6473.9</v>
      </c>
      <c r="I29" s="233" t="n">
        <v>6853.8</v>
      </c>
      <c r="J29" s="140"/>
      <c r="K29" s="141"/>
      <c r="L29" s="234" t="n">
        <f aca="false">I29+J29+K29</f>
        <v>6853.8</v>
      </c>
    </row>
    <row r="30" customFormat="false" ht="15" hidden="false" customHeight="false" outlineLevel="0" collapsed="false">
      <c r="A30" s="246"/>
      <c r="B30" s="247"/>
      <c r="C30" s="247" t="s">
        <v>133</v>
      </c>
      <c r="D30" s="248" t="s">
        <v>149</v>
      </c>
      <c r="E30" s="233" t="n">
        <v>10181.5</v>
      </c>
      <c r="F30" s="140" t="n">
        <v>157.6</v>
      </c>
      <c r="G30" s="141"/>
      <c r="H30" s="234" t="n">
        <f aca="false">E30+F30+G30</f>
        <v>10339.1</v>
      </c>
      <c r="I30" s="233" t="n">
        <v>10778.3</v>
      </c>
      <c r="J30" s="140"/>
      <c r="K30" s="141"/>
      <c r="L30" s="234" t="n">
        <f aca="false">I30+J30+K30</f>
        <v>10778.3</v>
      </c>
    </row>
    <row r="31" customFormat="false" ht="15" hidden="true" customHeight="false" outlineLevel="0" collapsed="false">
      <c r="A31" s="246"/>
      <c r="B31" s="247"/>
      <c r="C31" s="247" t="s">
        <v>133</v>
      </c>
      <c r="D31" s="248" t="s">
        <v>150</v>
      </c>
      <c r="E31" s="233" t="n">
        <v>4304.5</v>
      </c>
      <c r="F31" s="140"/>
      <c r="G31" s="141" t="n">
        <v>-4304.5</v>
      </c>
      <c r="H31" s="234" t="n">
        <f aca="false">E31+F31+G31</f>
        <v>0</v>
      </c>
      <c r="I31" s="233" t="n">
        <v>4545.4</v>
      </c>
      <c r="J31" s="140"/>
      <c r="K31" s="141" t="n">
        <v>-4545.4</v>
      </c>
      <c r="L31" s="234" t="n">
        <f aca="false">I31+J31+K31</f>
        <v>0</v>
      </c>
    </row>
    <row r="32" s="150" customFormat="true" ht="15" hidden="false" customHeight="false" outlineLevel="0" collapsed="false">
      <c r="A32" s="246"/>
      <c r="B32" s="247" t="s">
        <v>151</v>
      </c>
      <c r="C32" s="247" t="s">
        <v>152</v>
      </c>
      <c r="D32" s="248" t="s">
        <v>153</v>
      </c>
      <c r="E32" s="233" t="n">
        <v>240</v>
      </c>
      <c r="F32" s="140"/>
      <c r="G32" s="141"/>
      <c r="H32" s="234" t="n">
        <f aca="false">E32+F32+G32</f>
        <v>240</v>
      </c>
      <c r="I32" s="233" t="n">
        <v>258</v>
      </c>
      <c r="J32" s="140"/>
      <c r="K32" s="141"/>
      <c r="L32" s="234" t="n">
        <f aca="false">I32+J32+K32</f>
        <v>258</v>
      </c>
    </row>
    <row r="33" s="150" customFormat="true" ht="15" hidden="false" customHeight="false" outlineLevel="0" collapsed="false">
      <c r="A33" s="246"/>
      <c r="B33" s="247" t="s">
        <v>154</v>
      </c>
      <c r="C33" s="247" t="s">
        <v>152</v>
      </c>
      <c r="D33" s="248" t="s">
        <v>155</v>
      </c>
      <c r="E33" s="233" t="n">
        <v>10.1</v>
      </c>
      <c r="F33" s="140"/>
      <c r="G33" s="141"/>
      <c r="H33" s="234" t="n">
        <f aca="false">E33+F33+G33</f>
        <v>10.1</v>
      </c>
      <c r="I33" s="233" t="n">
        <v>0</v>
      </c>
      <c r="J33" s="140"/>
      <c r="K33" s="141"/>
      <c r="L33" s="234" t="n">
        <f aca="false">I33+J33+K33</f>
        <v>0</v>
      </c>
    </row>
    <row r="34" s="150" customFormat="true" ht="15" hidden="false" customHeight="false" outlineLevel="0" collapsed="false">
      <c r="A34" s="246"/>
      <c r="B34" s="247" t="s">
        <v>156</v>
      </c>
      <c r="C34" s="247" t="s">
        <v>152</v>
      </c>
      <c r="D34" s="248" t="s">
        <v>157</v>
      </c>
      <c r="E34" s="233" t="n">
        <v>657</v>
      </c>
      <c r="F34" s="140"/>
      <c r="G34" s="141"/>
      <c r="H34" s="234" t="n">
        <f aca="false">E34+F34+G34</f>
        <v>657</v>
      </c>
      <c r="I34" s="233" t="n">
        <v>706</v>
      </c>
      <c r="J34" s="140"/>
      <c r="K34" s="141"/>
      <c r="L34" s="234" t="n">
        <f aca="false">I34+J34+K34</f>
        <v>706</v>
      </c>
    </row>
    <row r="35" s="150" customFormat="true" ht="42.75" hidden="false" customHeight="false" outlineLevel="0" collapsed="false">
      <c r="A35" s="246"/>
      <c r="B35" s="247" t="s">
        <v>158</v>
      </c>
      <c r="C35" s="247" t="s">
        <v>152</v>
      </c>
      <c r="D35" s="250" t="s">
        <v>159</v>
      </c>
      <c r="E35" s="233" t="n">
        <v>21.9</v>
      </c>
      <c r="F35" s="140"/>
      <c r="G35" s="141"/>
      <c r="H35" s="234" t="n">
        <f aca="false">E35+F35+G35</f>
        <v>21.9</v>
      </c>
      <c r="I35" s="233" t="n">
        <v>23.5</v>
      </c>
      <c r="J35" s="140"/>
      <c r="K35" s="141"/>
      <c r="L35" s="234" t="n">
        <f aca="false">I35+J35+K35</f>
        <v>23.5</v>
      </c>
    </row>
    <row r="36" s="150" customFormat="true" ht="14.25" hidden="true" customHeight="true" outlineLevel="0" collapsed="false">
      <c r="A36" s="246"/>
      <c r="B36" s="247"/>
      <c r="C36" s="247"/>
      <c r="D36" s="250"/>
      <c r="E36" s="233"/>
      <c r="F36" s="140"/>
      <c r="G36" s="141"/>
      <c r="H36" s="234"/>
      <c r="I36" s="233"/>
      <c r="J36" s="140"/>
      <c r="K36" s="141"/>
      <c r="L36" s="234" t="n">
        <f aca="false">I36+J36+K36</f>
        <v>0</v>
      </c>
    </row>
    <row r="37" s="150" customFormat="true" ht="15.75" hidden="true" customHeight="false" outlineLevel="0" collapsed="false">
      <c r="A37" s="243" t="s">
        <v>160</v>
      </c>
      <c r="B37" s="244"/>
      <c r="C37" s="244"/>
      <c r="D37" s="245" t="s">
        <v>161</v>
      </c>
      <c r="E37" s="233"/>
      <c r="F37" s="140"/>
      <c r="G37" s="141"/>
      <c r="H37" s="234" t="n">
        <f aca="false">E37+F37+G37</f>
        <v>0</v>
      </c>
      <c r="I37" s="233"/>
      <c r="J37" s="140"/>
      <c r="K37" s="141"/>
      <c r="L37" s="234" t="n">
        <f aca="false">I37+J37+K37</f>
        <v>0</v>
      </c>
    </row>
    <row r="38" s="150" customFormat="true" ht="28.5" hidden="true" customHeight="false" outlineLevel="0" collapsed="false">
      <c r="A38" s="246"/>
      <c r="B38" s="247" t="s">
        <v>162</v>
      </c>
      <c r="C38" s="247"/>
      <c r="D38" s="251" t="s">
        <v>526</v>
      </c>
      <c r="E38" s="233"/>
      <c r="F38" s="140"/>
      <c r="G38" s="141"/>
      <c r="H38" s="234" t="n">
        <f aca="false">E38+F38+G38</f>
        <v>0</v>
      </c>
      <c r="I38" s="233"/>
      <c r="J38" s="140"/>
      <c r="K38" s="141"/>
      <c r="L38" s="234" t="n">
        <f aca="false">I38+J38+K38</f>
        <v>0</v>
      </c>
    </row>
    <row r="39" customFormat="false" ht="15" hidden="true" customHeight="false" outlineLevel="0" collapsed="false">
      <c r="A39" s="246"/>
      <c r="B39" s="247"/>
      <c r="C39" s="247"/>
      <c r="D39" s="248"/>
      <c r="E39" s="233"/>
      <c r="F39" s="140"/>
      <c r="G39" s="141"/>
      <c r="H39" s="234"/>
      <c r="I39" s="233"/>
      <c r="J39" s="140"/>
      <c r="K39" s="141"/>
      <c r="L39" s="234"/>
    </row>
    <row r="40" s="144" customFormat="true" ht="15.75" hidden="true" customHeight="false" outlineLevel="0" collapsed="false">
      <c r="A40" s="243" t="s">
        <v>164</v>
      </c>
      <c r="B40" s="244"/>
      <c r="C40" s="244"/>
      <c r="D40" s="245" t="s">
        <v>165</v>
      </c>
      <c r="E40" s="238" t="n">
        <f aca="false">E41+E42</f>
        <v>9470.3</v>
      </c>
      <c r="F40" s="135" t="n">
        <f aca="false">F41+F42</f>
        <v>47.6</v>
      </c>
      <c r="G40" s="181" t="n">
        <f aca="false">G41+G42</f>
        <v>0</v>
      </c>
      <c r="H40" s="239" t="n">
        <f aca="false">H41+H42</f>
        <v>9517.9</v>
      </c>
      <c r="I40" s="238" t="n">
        <f aca="false">I41+I42</f>
        <v>10068.8</v>
      </c>
      <c r="J40" s="135" t="n">
        <f aca="false">J41+J42</f>
        <v>0</v>
      </c>
      <c r="K40" s="181" t="n">
        <f aca="false">K41+K42</f>
        <v>0</v>
      </c>
      <c r="L40" s="239" t="n">
        <f aca="false">L41+L42</f>
        <v>10068.8</v>
      </c>
    </row>
    <row r="41" customFormat="false" ht="15" hidden="true" customHeight="false" outlineLevel="0" collapsed="false">
      <c r="A41" s="246"/>
      <c r="B41" s="247" t="s">
        <v>141</v>
      </c>
      <c r="C41" s="247" t="s">
        <v>133</v>
      </c>
      <c r="D41" s="248" t="s">
        <v>166</v>
      </c>
      <c r="E41" s="233" t="n">
        <v>8996.3</v>
      </c>
      <c r="F41" s="140" t="n">
        <v>47.6</v>
      </c>
      <c r="G41" s="141"/>
      <c r="H41" s="234" t="n">
        <f aca="false">E41+F41+G41</f>
        <v>9043.9</v>
      </c>
      <c r="I41" s="233" t="n">
        <v>9559.6</v>
      </c>
      <c r="J41" s="140"/>
      <c r="K41" s="141"/>
      <c r="L41" s="234" t="n">
        <f aca="false">I41+J41+K41</f>
        <v>9559.6</v>
      </c>
    </row>
    <row r="42" s="150" customFormat="true" ht="15" hidden="true" customHeight="false" outlineLevel="0" collapsed="false">
      <c r="A42" s="246"/>
      <c r="B42" s="247" t="s">
        <v>167</v>
      </c>
      <c r="C42" s="247" t="s">
        <v>152</v>
      </c>
      <c r="D42" s="252" t="s">
        <v>168</v>
      </c>
      <c r="E42" s="233" t="n">
        <v>474</v>
      </c>
      <c r="F42" s="140"/>
      <c r="G42" s="141"/>
      <c r="H42" s="234" t="n">
        <f aca="false">E42+F42+G42</f>
        <v>474</v>
      </c>
      <c r="I42" s="233" t="n">
        <v>509.2</v>
      </c>
      <c r="J42" s="140"/>
      <c r="K42" s="141"/>
      <c r="L42" s="234" t="n">
        <f aca="false">I42+J42+K42</f>
        <v>509.2</v>
      </c>
    </row>
    <row r="43" s="151" customFormat="true" ht="15.75" hidden="true" customHeight="false" outlineLevel="0" collapsed="false">
      <c r="A43" s="246"/>
      <c r="B43" s="247"/>
      <c r="C43" s="247"/>
      <c r="D43" s="248"/>
      <c r="E43" s="238"/>
      <c r="F43" s="135"/>
      <c r="G43" s="181"/>
      <c r="H43" s="234"/>
      <c r="I43" s="238"/>
      <c r="J43" s="135"/>
      <c r="K43" s="181"/>
      <c r="L43" s="234"/>
    </row>
    <row r="44" s="144" customFormat="true" ht="15.75" hidden="true" customHeight="false" outlineLevel="0" collapsed="false">
      <c r="A44" s="243" t="s">
        <v>169</v>
      </c>
      <c r="B44" s="244"/>
      <c r="C44" s="244"/>
      <c r="D44" s="245" t="s">
        <v>170</v>
      </c>
      <c r="E44" s="238" t="n">
        <f aca="false">E45+E46</f>
        <v>1253.1</v>
      </c>
      <c r="F44" s="135" t="n">
        <f aca="false">F45+F46</f>
        <v>0</v>
      </c>
      <c r="G44" s="181" t="n">
        <f aca="false">G45+G46</f>
        <v>0</v>
      </c>
      <c r="H44" s="239" t="n">
        <f aca="false">H45+H46</f>
        <v>1253.1</v>
      </c>
      <c r="I44" s="238" t="n">
        <f aca="false">I45+I46</f>
        <v>1346.6</v>
      </c>
      <c r="J44" s="135" t="n">
        <f aca="false">J45+J46</f>
        <v>0</v>
      </c>
      <c r="K44" s="181" t="n">
        <f aca="false">K45+K46</f>
        <v>0</v>
      </c>
      <c r="L44" s="239" t="n">
        <f aca="false">L45+L46</f>
        <v>1346.6</v>
      </c>
    </row>
    <row r="45" s="151" customFormat="true" ht="15" hidden="true" customHeight="false" outlineLevel="0" collapsed="false">
      <c r="A45" s="246"/>
      <c r="B45" s="247" t="s">
        <v>527</v>
      </c>
      <c r="C45" s="247" t="s">
        <v>133</v>
      </c>
      <c r="D45" s="248" t="s">
        <v>172</v>
      </c>
      <c r="E45" s="233" t="n">
        <v>186.1</v>
      </c>
      <c r="F45" s="140"/>
      <c r="G45" s="141"/>
      <c r="H45" s="234" t="n">
        <f aca="false">E45+F45+G45</f>
        <v>186.1</v>
      </c>
      <c r="I45" s="233" t="n">
        <v>200.6</v>
      </c>
      <c r="J45" s="140"/>
      <c r="K45" s="141"/>
      <c r="L45" s="234" t="n">
        <f aca="false">I45+J45+K45</f>
        <v>200.6</v>
      </c>
    </row>
    <row r="46" s="151" customFormat="true" ht="15.75" hidden="true" customHeight="false" outlineLevel="0" collapsed="false">
      <c r="A46" s="246"/>
      <c r="B46" s="247" t="s">
        <v>528</v>
      </c>
      <c r="C46" s="247" t="s">
        <v>152</v>
      </c>
      <c r="D46" s="248" t="s">
        <v>174</v>
      </c>
      <c r="E46" s="233" t="n">
        <v>1067</v>
      </c>
      <c r="F46" s="140"/>
      <c r="G46" s="181"/>
      <c r="H46" s="234" t="n">
        <f aca="false">E46+F46+G46</f>
        <v>1067</v>
      </c>
      <c r="I46" s="233" t="n">
        <v>1146</v>
      </c>
      <c r="J46" s="135"/>
      <c r="K46" s="181"/>
      <c r="L46" s="234" t="n">
        <f aca="false">I46+J46+K46</f>
        <v>1146</v>
      </c>
    </row>
    <row r="47" s="151" customFormat="true" ht="15.75" hidden="true" customHeight="false" outlineLevel="0" collapsed="false">
      <c r="A47" s="246"/>
      <c r="B47" s="247"/>
      <c r="C47" s="247"/>
      <c r="D47" s="248"/>
      <c r="E47" s="238"/>
      <c r="F47" s="135"/>
      <c r="G47" s="181"/>
      <c r="H47" s="234"/>
      <c r="I47" s="238"/>
      <c r="J47" s="135"/>
      <c r="K47" s="181"/>
      <c r="L47" s="234"/>
    </row>
    <row r="48" s="144" customFormat="true" ht="15.75" hidden="true" customHeight="false" outlineLevel="0" collapsed="false">
      <c r="A48" s="243" t="s">
        <v>175</v>
      </c>
      <c r="B48" s="244"/>
      <c r="C48" s="244"/>
      <c r="D48" s="245" t="s">
        <v>176</v>
      </c>
      <c r="E48" s="238" t="n">
        <f aca="false">E49</f>
        <v>590</v>
      </c>
      <c r="F48" s="135" t="n">
        <f aca="false">F49</f>
        <v>0</v>
      </c>
      <c r="G48" s="181" t="n">
        <f aca="false">G49</f>
        <v>0</v>
      </c>
      <c r="H48" s="239" t="n">
        <f aca="false">H49</f>
        <v>590</v>
      </c>
      <c r="I48" s="238" t="n">
        <f aca="false">I49</f>
        <v>590</v>
      </c>
      <c r="J48" s="135" t="n">
        <f aca="false">J49</f>
        <v>0</v>
      </c>
      <c r="K48" s="181" t="n">
        <f aca="false">K49</f>
        <v>0</v>
      </c>
      <c r="L48" s="239" t="n">
        <f aca="false">L49</f>
        <v>590</v>
      </c>
    </row>
    <row r="49" s="151" customFormat="true" ht="15" hidden="true" customHeight="false" outlineLevel="0" collapsed="false">
      <c r="A49" s="246"/>
      <c r="B49" s="247" t="s">
        <v>177</v>
      </c>
      <c r="C49" s="247" t="s">
        <v>178</v>
      </c>
      <c r="D49" s="248" t="s">
        <v>176</v>
      </c>
      <c r="E49" s="233" t="n">
        <v>590</v>
      </c>
      <c r="F49" s="140"/>
      <c r="G49" s="141"/>
      <c r="H49" s="234" t="n">
        <f aca="false">E49+F49+G49</f>
        <v>590</v>
      </c>
      <c r="I49" s="233" t="n">
        <v>590</v>
      </c>
      <c r="J49" s="140"/>
      <c r="K49" s="141"/>
      <c r="L49" s="234" t="n">
        <f aca="false">I49+J49+K49</f>
        <v>590</v>
      </c>
    </row>
    <row r="50" s="151" customFormat="true" ht="15.75" hidden="true" customHeight="false" outlineLevel="0" collapsed="false">
      <c r="A50" s="246"/>
      <c r="B50" s="247"/>
      <c r="C50" s="247"/>
      <c r="D50" s="248"/>
      <c r="E50" s="238"/>
      <c r="F50" s="135"/>
      <c r="G50" s="181"/>
      <c r="H50" s="234"/>
      <c r="I50" s="238"/>
      <c r="J50" s="135"/>
      <c r="K50" s="181"/>
      <c r="L50" s="234"/>
    </row>
    <row r="51" s="144" customFormat="true" ht="15.75" hidden="true" customHeight="false" outlineLevel="0" collapsed="false">
      <c r="A51" s="243" t="s">
        <v>179</v>
      </c>
      <c r="B51" s="244"/>
      <c r="C51" s="244"/>
      <c r="D51" s="245" t="s">
        <v>180</v>
      </c>
      <c r="E51" s="238" t="n">
        <f aca="false">E52</f>
        <v>2000</v>
      </c>
      <c r="F51" s="135" t="n">
        <f aca="false">F52</f>
        <v>0</v>
      </c>
      <c r="G51" s="181" t="n">
        <f aca="false">G52</f>
        <v>0</v>
      </c>
      <c r="H51" s="239" t="n">
        <f aca="false">H52</f>
        <v>2000</v>
      </c>
      <c r="I51" s="238" t="n">
        <f aca="false">I52</f>
        <v>1500</v>
      </c>
      <c r="J51" s="135" t="n">
        <f aca="false">J52</f>
        <v>0</v>
      </c>
      <c r="K51" s="181" t="n">
        <f aca="false">K52</f>
        <v>0</v>
      </c>
      <c r="L51" s="239" t="n">
        <f aca="false">L52</f>
        <v>1500</v>
      </c>
    </row>
    <row r="52" s="151" customFormat="true" ht="15" hidden="true" customHeight="false" outlineLevel="0" collapsed="false">
      <c r="A52" s="246"/>
      <c r="B52" s="247" t="s">
        <v>181</v>
      </c>
      <c r="C52" s="247" t="s">
        <v>178</v>
      </c>
      <c r="D52" s="248" t="s">
        <v>182</v>
      </c>
      <c r="E52" s="233" t="n">
        <v>2000</v>
      </c>
      <c r="F52" s="140"/>
      <c r="G52" s="141"/>
      <c r="H52" s="234" t="n">
        <f aca="false">E52+F52+G52</f>
        <v>2000</v>
      </c>
      <c r="I52" s="233" t="n">
        <v>1500</v>
      </c>
      <c r="J52" s="140"/>
      <c r="K52" s="141"/>
      <c r="L52" s="234" t="n">
        <f aca="false">I52+J52+K52</f>
        <v>1500</v>
      </c>
    </row>
    <row r="53" s="151" customFormat="true" ht="15.75" hidden="true" customHeight="false" outlineLevel="0" collapsed="false">
      <c r="A53" s="246"/>
      <c r="B53" s="247"/>
      <c r="C53" s="247"/>
      <c r="D53" s="248"/>
      <c r="E53" s="238"/>
      <c r="F53" s="135"/>
      <c r="G53" s="181"/>
      <c r="H53" s="234"/>
      <c r="I53" s="238"/>
      <c r="J53" s="135"/>
      <c r="K53" s="181"/>
      <c r="L53" s="234"/>
    </row>
    <row r="54" s="144" customFormat="true" ht="15.75" hidden="true" customHeight="false" outlineLevel="0" collapsed="false">
      <c r="A54" s="243" t="s">
        <v>183</v>
      </c>
      <c r="B54" s="244"/>
      <c r="C54" s="244"/>
      <c r="D54" s="245" t="s">
        <v>184</v>
      </c>
      <c r="E54" s="238" t="n">
        <f aca="false">SUM(E55:E73)</f>
        <v>155884</v>
      </c>
      <c r="F54" s="135" t="n">
        <f aca="false">SUM(F55:F73)</f>
        <v>0</v>
      </c>
      <c r="G54" s="181" t="n">
        <f aca="false">SUM(G55:G73)</f>
        <v>0</v>
      </c>
      <c r="H54" s="239" t="n">
        <f aca="false">SUM(H55:H73)</f>
        <v>155884</v>
      </c>
      <c r="I54" s="238" t="n">
        <f aca="false">SUM(I55:I73)</f>
        <v>161255.1</v>
      </c>
      <c r="J54" s="135" t="n">
        <f aca="false">SUM(J55:J73)</f>
        <v>0</v>
      </c>
      <c r="K54" s="181" t="n">
        <f aca="false">SUM(K55:K73)</f>
        <v>0</v>
      </c>
      <c r="L54" s="239" t="n">
        <f aca="false">SUM(L55:L73)</f>
        <v>161255.1</v>
      </c>
    </row>
    <row r="55" s="144" customFormat="true" ht="15.75" hidden="true" customHeight="false" outlineLevel="0" collapsed="false">
      <c r="A55" s="243"/>
      <c r="B55" s="241" t="s">
        <v>529</v>
      </c>
      <c r="C55" s="241" t="s">
        <v>152</v>
      </c>
      <c r="D55" s="251" t="s">
        <v>186</v>
      </c>
      <c r="E55" s="233" t="n">
        <v>2633.6</v>
      </c>
      <c r="F55" s="140"/>
      <c r="G55" s="181"/>
      <c r="H55" s="234" t="n">
        <f aca="false">E55+F55+G55</f>
        <v>2633.6</v>
      </c>
      <c r="I55" s="233" t="n">
        <v>4685.9</v>
      </c>
      <c r="J55" s="140"/>
      <c r="K55" s="181"/>
      <c r="L55" s="234" t="n">
        <f aca="false">I55+J55+K55</f>
        <v>4685.9</v>
      </c>
    </row>
    <row r="56" customFormat="false" ht="30.75" hidden="true" customHeight="true" outlineLevel="0" collapsed="false">
      <c r="A56" s="246"/>
      <c r="B56" s="247" t="s">
        <v>530</v>
      </c>
      <c r="C56" s="247" t="s">
        <v>133</v>
      </c>
      <c r="D56" s="252" t="s">
        <v>188</v>
      </c>
      <c r="E56" s="233" t="n">
        <v>893</v>
      </c>
      <c r="F56" s="140"/>
      <c r="G56" s="141"/>
      <c r="H56" s="234" t="n">
        <f aca="false">E56+F56+G56</f>
        <v>893</v>
      </c>
      <c r="I56" s="233" t="n">
        <v>893</v>
      </c>
      <c r="J56" s="140"/>
      <c r="K56" s="141"/>
      <c r="L56" s="234" t="n">
        <f aca="false">I56+J56+K56</f>
        <v>893</v>
      </c>
    </row>
    <row r="57" customFormat="false" ht="15" hidden="true" customHeight="false" outlineLevel="0" collapsed="false">
      <c r="A57" s="246"/>
      <c r="B57" s="247"/>
      <c r="C57" s="247" t="s">
        <v>133</v>
      </c>
      <c r="D57" s="248" t="s">
        <v>189</v>
      </c>
      <c r="E57" s="233" t="n">
        <v>783</v>
      </c>
      <c r="F57" s="140"/>
      <c r="G57" s="141"/>
      <c r="H57" s="234" t="n">
        <f aca="false">E57+F57+G57</f>
        <v>783</v>
      </c>
      <c r="I57" s="233" t="n">
        <v>560</v>
      </c>
      <c r="J57" s="140"/>
      <c r="K57" s="141"/>
      <c r="L57" s="234" t="n">
        <f aca="false">I57+J57+K57</f>
        <v>560</v>
      </c>
    </row>
    <row r="58" customFormat="false" ht="15" hidden="true" customHeight="false" outlineLevel="0" collapsed="false">
      <c r="A58" s="246"/>
      <c r="B58" s="241" t="s">
        <v>190</v>
      </c>
      <c r="C58" s="247" t="s">
        <v>133</v>
      </c>
      <c r="D58" s="248" t="s">
        <v>191</v>
      </c>
      <c r="E58" s="233" t="n">
        <v>719</v>
      </c>
      <c r="F58" s="140"/>
      <c r="G58" s="141"/>
      <c r="H58" s="234" t="n">
        <f aca="false">E58+F58+G58</f>
        <v>719</v>
      </c>
      <c r="I58" s="233" t="n">
        <v>800</v>
      </c>
      <c r="J58" s="140"/>
      <c r="K58" s="141"/>
      <c r="L58" s="234" t="n">
        <f aca="false">I58+J58+K58</f>
        <v>800</v>
      </c>
    </row>
    <row r="59" customFormat="false" ht="15" hidden="true" customHeight="false" outlineLevel="0" collapsed="false">
      <c r="A59" s="246"/>
      <c r="B59" s="241"/>
      <c r="C59" s="247" t="s">
        <v>192</v>
      </c>
      <c r="D59" s="248" t="s">
        <v>531</v>
      </c>
      <c r="E59" s="233" t="n">
        <v>200</v>
      </c>
      <c r="F59" s="140"/>
      <c r="G59" s="141"/>
      <c r="H59" s="234" t="n">
        <f aca="false">E59+F59+G59</f>
        <v>200</v>
      </c>
      <c r="I59" s="233" t="n">
        <v>200</v>
      </c>
      <c r="J59" s="140"/>
      <c r="K59" s="141"/>
      <c r="L59" s="234" t="n">
        <f aca="false">I59+J59+K59</f>
        <v>200</v>
      </c>
    </row>
    <row r="60" customFormat="false" ht="15" hidden="true" customHeight="false" outlineLevel="0" collapsed="false">
      <c r="A60" s="246"/>
      <c r="B60" s="247"/>
      <c r="C60" s="247"/>
      <c r="D60" s="248"/>
      <c r="E60" s="233"/>
      <c r="F60" s="140"/>
      <c r="G60" s="141"/>
      <c r="H60" s="234"/>
      <c r="I60" s="233"/>
      <c r="J60" s="140"/>
      <c r="K60" s="141"/>
      <c r="L60" s="234"/>
    </row>
    <row r="61" customFormat="false" ht="15" hidden="true" customHeight="false" outlineLevel="0" collapsed="false">
      <c r="A61" s="246"/>
      <c r="B61" s="247" t="s">
        <v>194</v>
      </c>
      <c r="C61" s="247"/>
      <c r="D61" s="253" t="s">
        <v>195</v>
      </c>
      <c r="E61" s="233"/>
      <c r="F61" s="140"/>
      <c r="G61" s="141"/>
      <c r="H61" s="234"/>
      <c r="I61" s="233"/>
      <c r="J61" s="140"/>
      <c r="K61" s="141"/>
      <c r="L61" s="234"/>
    </row>
    <row r="62" customFormat="false" ht="15" hidden="true" customHeight="false" outlineLevel="0" collapsed="false">
      <c r="A62" s="246"/>
      <c r="B62" s="247"/>
      <c r="C62" s="247" t="s">
        <v>133</v>
      </c>
      <c r="D62" s="248" t="s">
        <v>196</v>
      </c>
      <c r="E62" s="233" t="n">
        <v>1000.5</v>
      </c>
      <c r="F62" s="140"/>
      <c r="G62" s="141"/>
      <c r="H62" s="234" t="n">
        <f aca="false">E62+F62+G62</f>
        <v>1000.5</v>
      </c>
      <c r="I62" s="233" t="n">
        <v>1198.7</v>
      </c>
      <c r="J62" s="140"/>
      <c r="K62" s="141"/>
      <c r="L62" s="234" t="n">
        <f aca="false">I62+J62+K62</f>
        <v>1198.7</v>
      </c>
    </row>
    <row r="63" customFormat="false" ht="15" hidden="true" customHeight="false" outlineLevel="0" collapsed="false">
      <c r="A63" s="246"/>
      <c r="B63" s="247"/>
      <c r="C63" s="247" t="s">
        <v>133</v>
      </c>
      <c r="D63" s="248" t="s">
        <v>197</v>
      </c>
      <c r="E63" s="233" t="n">
        <v>347.8</v>
      </c>
      <c r="F63" s="140"/>
      <c r="G63" s="141"/>
      <c r="H63" s="234" t="n">
        <f aca="false">E63+F63+G63</f>
        <v>347.8</v>
      </c>
      <c r="I63" s="233" t="n">
        <v>133.4</v>
      </c>
      <c r="J63" s="140"/>
      <c r="K63" s="141"/>
      <c r="L63" s="234" t="n">
        <f aca="false">I63+J63+K63</f>
        <v>133.4</v>
      </c>
    </row>
    <row r="64" customFormat="false" ht="15" hidden="true" customHeight="false" outlineLevel="0" collapsed="false">
      <c r="A64" s="246"/>
      <c r="B64" s="247"/>
      <c r="C64" s="247" t="s">
        <v>133</v>
      </c>
      <c r="D64" s="242" t="s">
        <v>199</v>
      </c>
      <c r="E64" s="233" t="n">
        <v>107</v>
      </c>
      <c r="F64" s="140"/>
      <c r="G64" s="141"/>
      <c r="H64" s="234" t="n">
        <f aca="false">E64+F64+G64</f>
        <v>107</v>
      </c>
      <c r="I64" s="233" t="n">
        <v>38.1</v>
      </c>
      <c r="J64" s="140"/>
      <c r="K64" s="141"/>
      <c r="L64" s="234" t="n">
        <f aca="false">I64+J64+K64</f>
        <v>38.1</v>
      </c>
    </row>
    <row r="65" customFormat="false" ht="15" hidden="true" customHeight="false" outlineLevel="0" collapsed="false">
      <c r="A65" s="246"/>
      <c r="B65" s="247"/>
      <c r="C65" s="247" t="s">
        <v>133</v>
      </c>
      <c r="D65" s="248" t="s">
        <v>200</v>
      </c>
      <c r="E65" s="233" t="n">
        <v>102</v>
      </c>
      <c r="F65" s="140"/>
      <c r="G65" s="141"/>
      <c r="H65" s="234" t="n">
        <f aca="false">E65+F65+G65</f>
        <v>102</v>
      </c>
      <c r="I65" s="233" t="n">
        <v>102</v>
      </c>
      <c r="J65" s="140"/>
      <c r="K65" s="141"/>
      <c r="L65" s="234" t="n">
        <f aca="false">I65+J65+K65</f>
        <v>102</v>
      </c>
    </row>
    <row r="66" customFormat="false" ht="15" hidden="true" customHeight="false" outlineLevel="0" collapsed="false">
      <c r="A66" s="246"/>
      <c r="B66" s="247"/>
      <c r="C66" s="247"/>
      <c r="D66" s="248"/>
      <c r="E66" s="233"/>
      <c r="F66" s="140"/>
      <c r="G66" s="141"/>
      <c r="H66" s="234"/>
      <c r="I66" s="233"/>
      <c r="J66" s="140"/>
      <c r="K66" s="141"/>
      <c r="L66" s="234"/>
    </row>
    <row r="67" customFormat="false" ht="15" hidden="true" customHeight="false" outlineLevel="0" collapsed="false">
      <c r="A67" s="246"/>
      <c r="B67" s="247" t="s">
        <v>194</v>
      </c>
      <c r="C67" s="247" t="s">
        <v>133</v>
      </c>
      <c r="D67" s="242" t="s">
        <v>201</v>
      </c>
      <c r="E67" s="233" t="n">
        <v>1029.6</v>
      </c>
      <c r="F67" s="140"/>
      <c r="G67" s="141"/>
      <c r="H67" s="234" t="n">
        <f aca="false">E67+F67+G67</f>
        <v>1029.6</v>
      </c>
      <c r="I67" s="233" t="n">
        <v>1581.9</v>
      </c>
      <c r="J67" s="140"/>
      <c r="K67" s="141"/>
      <c r="L67" s="234" t="n">
        <f aca="false">I67+J67+K67</f>
        <v>1581.9</v>
      </c>
    </row>
    <row r="68" customFormat="false" ht="15" hidden="true" customHeight="false" outlineLevel="0" collapsed="false">
      <c r="A68" s="246"/>
      <c r="B68" s="247"/>
      <c r="C68" s="247"/>
      <c r="D68" s="242"/>
      <c r="E68" s="233"/>
      <c r="F68" s="140"/>
      <c r="G68" s="141"/>
      <c r="H68" s="234"/>
      <c r="I68" s="233"/>
      <c r="J68" s="140"/>
      <c r="K68" s="141"/>
      <c r="L68" s="234"/>
    </row>
    <row r="69" customFormat="false" ht="30" hidden="true" customHeight="false" outlineLevel="0" collapsed="false">
      <c r="A69" s="246"/>
      <c r="B69" s="247" t="s">
        <v>194</v>
      </c>
      <c r="C69" s="247" t="s">
        <v>133</v>
      </c>
      <c r="D69" s="254" t="s">
        <v>202</v>
      </c>
      <c r="E69" s="233" t="n">
        <v>32935</v>
      </c>
      <c r="F69" s="140"/>
      <c r="G69" s="141"/>
      <c r="H69" s="234" t="n">
        <f aca="false">E69+F69+G69</f>
        <v>32935</v>
      </c>
      <c r="I69" s="233" t="n">
        <v>36164</v>
      </c>
      <c r="J69" s="140"/>
      <c r="K69" s="141"/>
      <c r="L69" s="234" t="n">
        <f aca="false">I69+J69+K69</f>
        <v>36164</v>
      </c>
    </row>
    <row r="70" customFormat="false" ht="15" hidden="true" customHeight="false" outlineLevel="0" collapsed="false">
      <c r="A70" s="246"/>
      <c r="B70" s="247"/>
      <c r="C70" s="247"/>
      <c r="D70" s="254"/>
      <c r="E70" s="233"/>
      <c r="F70" s="140"/>
      <c r="G70" s="141"/>
      <c r="H70" s="234"/>
      <c r="I70" s="233"/>
      <c r="J70" s="140"/>
      <c r="K70" s="141"/>
      <c r="L70" s="234"/>
    </row>
    <row r="71" s="150" customFormat="true" ht="30" hidden="true" customHeight="false" outlineLevel="0" collapsed="false">
      <c r="A71" s="246"/>
      <c r="B71" s="247"/>
      <c r="C71" s="247" t="s">
        <v>133</v>
      </c>
      <c r="D71" s="255" t="s">
        <v>532</v>
      </c>
      <c r="E71" s="233" t="n">
        <v>15832.5</v>
      </c>
      <c r="F71" s="140"/>
      <c r="G71" s="141"/>
      <c r="H71" s="234" t="n">
        <f aca="false">E71+F71+G71</f>
        <v>15832.5</v>
      </c>
      <c r="I71" s="233" t="n">
        <v>5874.1</v>
      </c>
      <c r="J71" s="140"/>
      <c r="K71" s="141"/>
      <c r="L71" s="234" t="n">
        <f aca="false">I71+J71+K71</f>
        <v>5874.1</v>
      </c>
    </row>
    <row r="72" s="150" customFormat="true" ht="28.5" hidden="true" customHeight="false" outlineLevel="0" collapsed="false">
      <c r="A72" s="246"/>
      <c r="B72" s="247" t="s">
        <v>204</v>
      </c>
      <c r="C72" s="247" t="s">
        <v>152</v>
      </c>
      <c r="D72" s="256" t="s">
        <v>205</v>
      </c>
      <c r="E72" s="233" t="n">
        <v>496</v>
      </c>
      <c r="F72" s="140"/>
      <c r="G72" s="141"/>
      <c r="H72" s="234" t="n">
        <f aca="false">E72+F72+G72</f>
        <v>496</v>
      </c>
      <c r="I72" s="233" t="n">
        <v>533</v>
      </c>
      <c r="J72" s="140"/>
      <c r="K72" s="141"/>
      <c r="L72" s="234" t="n">
        <f aca="false">I72+J72+K72</f>
        <v>533</v>
      </c>
    </row>
    <row r="73" s="150" customFormat="true" ht="42.75" hidden="true" customHeight="false" outlineLevel="0" collapsed="false">
      <c r="A73" s="246"/>
      <c r="B73" s="247" t="s">
        <v>206</v>
      </c>
      <c r="C73" s="247" t="s">
        <v>207</v>
      </c>
      <c r="D73" s="257" t="s">
        <v>208</v>
      </c>
      <c r="E73" s="233" t="n">
        <v>98805</v>
      </c>
      <c r="F73" s="140"/>
      <c r="G73" s="141"/>
      <c r="H73" s="234" t="n">
        <f aca="false">E73+F73+G73</f>
        <v>98805</v>
      </c>
      <c r="I73" s="233" t="n">
        <v>108491</v>
      </c>
      <c r="J73" s="140"/>
      <c r="K73" s="141"/>
      <c r="L73" s="234" t="n">
        <f aca="false">I73+J73+K73</f>
        <v>108491</v>
      </c>
    </row>
    <row r="74" customFormat="false" ht="15" hidden="true" customHeight="false" outlineLevel="0" collapsed="false">
      <c r="A74" s="246"/>
      <c r="B74" s="247"/>
      <c r="C74" s="247"/>
      <c r="D74" s="258"/>
      <c r="E74" s="233"/>
      <c r="F74" s="140"/>
      <c r="G74" s="141"/>
      <c r="H74" s="234"/>
      <c r="I74" s="233"/>
      <c r="J74" s="140"/>
      <c r="K74" s="141"/>
      <c r="L74" s="234"/>
    </row>
    <row r="75" customFormat="false" ht="18" hidden="true" customHeight="false" outlineLevel="0" collapsed="false">
      <c r="A75" s="243" t="s">
        <v>214</v>
      </c>
      <c r="B75" s="247"/>
      <c r="C75" s="247"/>
      <c r="D75" s="259" t="s">
        <v>215</v>
      </c>
      <c r="E75" s="260" t="n">
        <f aca="false">E77+E81+E85+E88</f>
        <v>91694.3</v>
      </c>
      <c r="F75" s="165" t="n">
        <f aca="false">F77+F81+F85+F88</f>
        <v>3.9</v>
      </c>
      <c r="G75" s="261" t="n">
        <f aca="false">G77+G81+G85+G88</f>
        <v>0</v>
      </c>
      <c r="H75" s="262" t="n">
        <f aca="false">H77+H81+H85+H88</f>
        <v>91698.2</v>
      </c>
      <c r="I75" s="260" t="n">
        <f aca="false">I77+I81+I85+I88</f>
        <v>101391.5</v>
      </c>
      <c r="J75" s="165" t="n">
        <f aca="false">J77+J81+J85+J88</f>
        <v>0</v>
      </c>
      <c r="K75" s="261" t="n">
        <f aca="false">K77+K81+K85+K88</f>
        <v>0</v>
      </c>
      <c r="L75" s="262" t="n">
        <f aca="false">L77+L81+L85+L88</f>
        <v>101391.5</v>
      </c>
    </row>
    <row r="76" customFormat="false" ht="18" hidden="true" customHeight="false" outlineLevel="0" collapsed="false">
      <c r="A76" s="243"/>
      <c r="B76" s="247"/>
      <c r="C76" s="247"/>
      <c r="D76" s="259"/>
      <c r="E76" s="233"/>
      <c r="F76" s="140"/>
      <c r="G76" s="141"/>
      <c r="H76" s="234"/>
      <c r="I76" s="233"/>
      <c r="J76" s="140"/>
      <c r="K76" s="141"/>
      <c r="L76" s="234"/>
    </row>
    <row r="77" customFormat="false" ht="15.75" hidden="true" customHeight="false" outlineLevel="0" collapsed="false">
      <c r="A77" s="243" t="s">
        <v>216</v>
      </c>
      <c r="B77" s="247"/>
      <c r="C77" s="247"/>
      <c r="D77" s="245" t="s">
        <v>217</v>
      </c>
      <c r="E77" s="238" t="n">
        <f aca="false">SUM(E78:E80)</f>
        <v>83129.1</v>
      </c>
      <c r="F77" s="135" t="n">
        <f aca="false">SUM(F78:F80)</f>
        <v>0</v>
      </c>
      <c r="G77" s="181" t="n">
        <f aca="false">SUM(G78:G80)</f>
        <v>0</v>
      </c>
      <c r="H77" s="239" t="n">
        <f aca="false">SUM(H78:H80)</f>
        <v>83129.1</v>
      </c>
      <c r="I77" s="238" t="n">
        <f aca="false">SUM(I78:I80)</f>
        <v>92430.1</v>
      </c>
      <c r="J77" s="135" t="n">
        <f aca="false">SUM(J78:J80)</f>
        <v>0</v>
      </c>
      <c r="K77" s="181" t="n">
        <f aca="false">SUM(K78:K80)</f>
        <v>0</v>
      </c>
      <c r="L77" s="239" t="n">
        <f aca="false">SUM(L78:L80)</f>
        <v>92430.1</v>
      </c>
    </row>
    <row r="78" customFormat="false" ht="15" hidden="true" customHeight="false" outlineLevel="0" collapsed="false">
      <c r="A78" s="246"/>
      <c r="B78" s="247" t="s">
        <v>218</v>
      </c>
      <c r="C78" s="247" t="s">
        <v>219</v>
      </c>
      <c r="D78" s="248" t="s">
        <v>533</v>
      </c>
      <c r="E78" s="233" t="n">
        <v>66347.9</v>
      </c>
      <c r="F78" s="140"/>
      <c r="G78" s="141"/>
      <c r="H78" s="234" t="n">
        <f aca="false">E78+F78+G78</f>
        <v>66347.9</v>
      </c>
      <c r="I78" s="233" t="n">
        <v>70920</v>
      </c>
      <c r="J78" s="140"/>
      <c r="K78" s="141"/>
      <c r="L78" s="234" t="n">
        <f aca="false">I78+J78+K78</f>
        <v>70920</v>
      </c>
    </row>
    <row r="79" customFormat="false" ht="15" hidden="true" customHeight="false" outlineLevel="0" collapsed="false">
      <c r="A79" s="246"/>
      <c r="B79" s="247" t="s">
        <v>218</v>
      </c>
      <c r="C79" s="247" t="s">
        <v>219</v>
      </c>
      <c r="D79" s="248" t="s">
        <v>221</v>
      </c>
      <c r="E79" s="233" t="n">
        <v>5044.5</v>
      </c>
      <c r="F79" s="140"/>
      <c r="G79" s="141"/>
      <c r="H79" s="234" t="n">
        <f aca="false">E79+F79+G79</f>
        <v>5044.5</v>
      </c>
      <c r="I79" s="233" t="n">
        <v>5403.7</v>
      </c>
      <c r="J79" s="140"/>
      <c r="K79" s="141"/>
      <c r="L79" s="234" t="n">
        <f aca="false">I79+J79+K79</f>
        <v>5403.7</v>
      </c>
    </row>
    <row r="80" customFormat="false" ht="28.5" hidden="true" customHeight="false" outlineLevel="0" collapsed="false">
      <c r="A80" s="246"/>
      <c r="B80" s="247" t="s">
        <v>222</v>
      </c>
      <c r="C80" s="247" t="s">
        <v>223</v>
      </c>
      <c r="D80" s="251" t="s">
        <v>224</v>
      </c>
      <c r="E80" s="233" t="n">
        <v>11736.7</v>
      </c>
      <c r="F80" s="140"/>
      <c r="G80" s="141"/>
      <c r="H80" s="234" t="n">
        <f aca="false">E80+F80+G80</f>
        <v>11736.7</v>
      </c>
      <c r="I80" s="233" t="n">
        <v>16106.4</v>
      </c>
      <c r="J80" s="140"/>
      <c r="K80" s="141"/>
      <c r="L80" s="234" t="n">
        <f aca="false">I80+J80+K80</f>
        <v>16106.4</v>
      </c>
    </row>
    <row r="81" customFormat="false" ht="31.5" hidden="true" customHeight="true" outlineLevel="0" collapsed="false">
      <c r="A81" s="243" t="s">
        <v>225</v>
      </c>
      <c r="B81" s="247"/>
      <c r="C81" s="247"/>
      <c r="D81" s="263" t="s">
        <v>226</v>
      </c>
      <c r="E81" s="238" t="n">
        <f aca="false">E82+E83</f>
        <v>4725.1</v>
      </c>
      <c r="F81" s="135" t="n">
        <f aca="false">F82+F83</f>
        <v>3.9</v>
      </c>
      <c r="G81" s="181" t="n">
        <f aca="false">G82+G83</f>
        <v>0</v>
      </c>
      <c r="H81" s="239" t="n">
        <f aca="false">H82+H83</f>
        <v>4729</v>
      </c>
      <c r="I81" s="238" t="n">
        <f aca="false">I82+I83</f>
        <v>4924.4</v>
      </c>
      <c r="J81" s="135" t="n">
        <f aca="false">J82+J83</f>
        <v>0</v>
      </c>
      <c r="K81" s="181" t="n">
        <f aca="false">K82+K83</f>
        <v>0</v>
      </c>
      <c r="L81" s="239" t="n">
        <f aca="false">L82+L83</f>
        <v>4924.4</v>
      </c>
    </row>
    <row r="82" customFormat="false" ht="15" hidden="true" customHeight="false" outlineLevel="0" collapsed="false">
      <c r="A82" s="246"/>
      <c r="B82" s="247" t="s">
        <v>227</v>
      </c>
      <c r="C82" s="247" t="s">
        <v>228</v>
      </c>
      <c r="D82" s="242" t="s">
        <v>534</v>
      </c>
      <c r="E82" s="233" t="n">
        <v>4701</v>
      </c>
      <c r="F82" s="140" t="n">
        <v>3.9</v>
      </c>
      <c r="G82" s="141"/>
      <c r="H82" s="234" t="n">
        <f aca="false">E82+F82+G82</f>
        <v>4704.9</v>
      </c>
      <c r="I82" s="233" t="n">
        <v>4915.8</v>
      </c>
      <c r="J82" s="140"/>
      <c r="K82" s="141"/>
      <c r="L82" s="234" t="n">
        <f aca="false">I82+J82+K82</f>
        <v>4915.8</v>
      </c>
    </row>
    <row r="83" customFormat="false" ht="15" hidden="true" customHeight="false" outlineLevel="0" collapsed="false">
      <c r="A83" s="246"/>
      <c r="B83" s="247" t="s">
        <v>230</v>
      </c>
      <c r="C83" s="247" t="s">
        <v>219</v>
      </c>
      <c r="D83" s="242" t="s">
        <v>231</v>
      </c>
      <c r="E83" s="233" t="n">
        <v>24.1</v>
      </c>
      <c r="F83" s="140"/>
      <c r="G83" s="141"/>
      <c r="H83" s="234" t="n">
        <f aca="false">E83+F83+G83</f>
        <v>24.1</v>
      </c>
      <c r="I83" s="233" t="n">
        <v>8.6</v>
      </c>
      <c r="J83" s="140"/>
      <c r="K83" s="141"/>
      <c r="L83" s="234" t="n">
        <f aca="false">I83+J83+K83</f>
        <v>8.6</v>
      </c>
    </row>
    <row r="84" customFormat="false" ht="15" hidden="true" customHeight="false" outlineLevel="0" collapsed="false">
      <c r="A84" s="246"/>
      <c r="B84" s="247"/>
      <c r="C84" s="247"/>
      <c r="D84" s="242"/>
      <c r="E84" s="233"/>
      <c r="F84" s="140"/>
      <c r="G84" s="141"/>
      <c r="H84" s="234"/>
      <c r="I84" s="233"/>
      <c r="J84" s="140"/>
      <c r="K84" s="141"/>
      <c r="L84" s="234"/>
    </row>
    <row r="85" customFormat="false" ht="15.75" hidden="true" customHeight="false" outlineLevel="0" collapsed="false">
      <c r="A85" s="243" t="s">
        <v>232</v>
      </c>
      <c r="B85" s="264"/>
      <c r="C85" s="264"/>
      <c r="D85" s="245" t="s">
        <v>233</v>
      </c>
      <c r="E85" s="238" t="n">
        <f aca="false">E86</f>
        <v>3821.6</v>
      </c>
      <c r="F85" s="135" t="n">
        <f aca="false">F86</f>
        <v>0</v>
      </c>
      <c r="G85" s="181" t="n">
        <f aca="false">G86</f>
        <v>0</v>
      </c>
      <c r="H85" s="239" t="n">
        <f aca="false">H86</f>
        <v>3821.6</v>
      </c>
      <c r="I85" s="238" t="n">
        <f aca="false">I86</f>
        <v>4017.2</v>
      </c>
      <c r="J85" s="135" t="n">
        <f aca="false">J86</f>
        <v>0</v>
      </c>
      <c r="K85" s="181" t="n">
        <f aca="false">K86</f>
        <v>0</v>
      </c>
      <c r="L85" s="239" t="n">
        <f aca="false">L86</f>
        <v>4017.2</v>
      </c>
    </row>
    <row r="86" customFormat="false" ht="15" hidden="true" customHeight="false" outlineLevel="0" collapsed="false">
      <c r="A86" s="246"/>
      <c r="B86" s="247" t="s">
        <v>227</v>
      </c>
      <c r="C86" s="247" t="s">
        <v>228</v>
      </c>
      <c r="D86" s="242" t="s">
        <v>234</v>
      </c>
      <c r="E86" s="233" t="n">
        <v>3821.6</v>
      </c>
      <c r="F86" s="140"/>
      <c r="G86" s="141"/>
      <c r="H86" s="234" t="n">
        <f aca="false">E86+F86+G86</f>
        <v>3821.6</v>
      </c>
      <c r="I86" s="233" t="n">
        <v>4017.2</v>
      </c>
      <c r="J86" s="140"/>
      <c r="K86" s="141"/>
      <c r="L86" s="234" t="n">
        <f aca="false">I86+J86+K86</f>
        <v>4017.2</v>
      </c>
    </row>
    <row r="87" customFormat="false" ht="15" hidden="true" customHeight="false" outlineLevel="0" collapsed="false">
      <c r="A87" s="246"/>
      <c r="B87" s="247"/>
      <c r="C87" s="247"/>
      <c r="D87" s="248"/>
      <c r="E87" s="233"/>
      <c r="F87" s="140"/>
      <c r="G87" s="141"/>
      <c r="H87" s="234"/>
      <c r="I87" s="233"/>
      <c r="J87" s="140"/>
      <c r="K87" s="141"/>
      <c r="L87" s="234"/>
    </row>
    <row r="88" s="150" customFormat="true" ht="15.75" hidden="true" customHeight="false" outlineLevel="0" collapsed="false">
      <c r="A88" s="243" t="s">
        <v>236</v>
      </c>
      <c r="B88" s="244"/>
      <c r="C88" s="244"/>
      <c r="D88" s="245" t="s">
        <v>237</v>
      </c>
      <c r="E88" s="238" t="n">
        <f aca="false">E90</f>
        <v>18.5</v>
      </c>
      <c r="F88" s="135" t="n">
        <f aca="false">F90</f>
        <v>0</v>
      </c>
      <c r="G88" s="181" t="n">
        <f aca="false">G90</f>
        <v>0</v>
      </c>
      <c r="H88" s="239" t="n">
        <f aca="false">H90</f>
        <v>18.5</v>
      </c>
      <c r="I88" s="238" t="n">
        <f aca="false">I90</f>
        <v>19.8</v>
      </c>
      <c r="J88" s="135" t="n">
        <f aca="false">J90</f>
        <v>0</v>
      </c>
      <c r="K88" s="181" t="n">
        <f aca="false">K90</f>
        <v>0</v>
      </c>
      <c r="L88" s="239" t="n">
        <f aca="false">L90</f>
        <v>19.8</v>
      </c>
    </row>
    <row r="89" s="150" customFormat="true" ht="15.75" hidden="true" customHeight="false" outlineLevel="0" collapsed="false">
      <c r="A89" s="243"/>
      <c r="B89" s="244"/>
      <c r="C89" s="244"/>
      <c r="D89" s="245" t="s">
        <v>238</v>
      </c>
      <c r="E89" s="233"/>
      <c r="F89" s="140"/>
      <c r="G89" s="141"/>
      <c r="H89" s="234"/>
      <c r="I89" s="233"/>
      <c r="J89" s="140"/>
      <c r="K89" s="141"/>
      <c r="L89" s="234"/>
    </row>
    <row r="90" s="150" customFormat="true" ht="30" hidden="true" customHeight="false" outlineLevel="0" collapsed="false">
      <c r="A90" s="265"/>
      <c r="B90" s="247" t="s">
        <v>535</v>
      </c>
      <c r="C90" s="247" t="s">
        <v>152</v>
      </c>
      <c r="D90" s="252" t="s">
        <v>240</v>
      </c>
      <c r="E90" s="233" t="n">
        <v>18.5</v>
      </c>
      <c r="F90" s="140"/>
      <c r="G90" s="141"/>
      <c r="H90" s="234" t="n">
        <f aca="false">E90+F90+G90</f>
        <v>18.5</v>
      </c>
      <c r="I90" s="233" t="n">
        <v>19.8</v>
      </c>
      <c r="J90" s="140"/>
      <c r="K90" s="141"/>
      <c r="L90" s="234" t="n">
        <f aca="false">I90+J90+K90</f>
        <v>19.8</v>
      </c>
    </row>
    <row r="91" customFormat="false" ht="15" hidden="true" customHeight="false" outlineLevel="0" collapsed="false">
      <c r="A91" s="246"/>
      <c r="B91" s="247"/>
      <c r="C91" s="247"/>
      <c r="D91" s="248"/>
      <c r="E91" s="233"/>
      <c r="F91" s="140"/>
      <c r="G91" s="141"/>
      <c r="H91" s="234"/>
      <c r="I91" s="233"/>
      <c r="J91" s="140"/>
      <c r="K91" s="141"/>
      <c r="L91" s="234"/>
    </row>
    <row r="92" customFormat="false" ht="18" hidden="true" customHeight="false" outlineLevel="0" collapsed="false">
      <c r="A92" s="229" t="s">
        <v>248</v>
      </c>
      <c r="B92" s="230"/>
      <c r="C92" s="230"/>
      <c r="D92" s="232" t="s">
        <v>249</v>
      </c>
      <c r="E92" s="260" t="n">
        <f aca="false">E93+E99+E96</f>
        <v>4420.9</v>
      </c>
      <c r="F92" s="165" t="n">
        <f aca="false">F93+F99+F96</f>
        <v>0</v>
      </c>
      <c r="G92" s="261" t="n">
        <f aca="false">G93+G99+G96</f>
        <v>0</v>
      </c>
      <c r="H92" s="262" t="n">
        <f aca="false">H93+H99+H96</f>
        <v>4420.9</v>
      </c>
      <c r="I92" s="260" t="n">
        <f aca="false">I93+I99+I96</f>
        <v>4403.4</v>
      </c>
      <c r="J92" s="165" t="n">
        <f aca="false">J93+J99+J96</f>
        <v>0</v>
      </c>
      <c r="K92" s="261" t="n">
        <f aca="false">K93+K99+K96</f>
        <v>0</v>
      </c>
      <c r="L92" s="262" t="n">
        <f aca="false">L93+L99+L96</f>
        <v>4403.4</v>
      </c>
    </row>
    <row r="93" customFormat="false" ht="15.75" hidden="true" customHeight="false" outlineLevel="0" collapsed="false">
      <c r="A93" s="235" t="s">
        <v>250</v>
      </c>
      <c r="B93" s="247"/>
      <c r="C93" s="247"/>
      <c r="D93" s="245" t="s">
        <v>251</v>
      </c>
      <c r="E93" s="238" t="n">
        <f aca="false">E94+E95</f>
        <v>606.3</v>
      </c>
      <c r="F93" s="135" t="n">
        <f aca="false">F94+F95</f>
        <v>0</v>
      </c>
      <c r="G93" s="181" t="n">
        <f aca="false">G94+G95</f>
        <v>0</v>
      </c>
      <c r="H93" s="239" t="n">
        <f aca="false">H94+H95</f>
        <v>606.3</v>
      </c>
      <c r="I93" s="238" t="n">
        <f aca="false">I94+I95</f>
        <v>295.3</v>
      </c>
      <c r="J93" s="135" t="n">
        <f aca="false">J94+J95</f>
        <v>0</v>
      </c>
      <c r="K93" s="181" t="n">
        <f aca="false">K94+K95</f>
        <v>0</v>
      </c>
      <c r="L93" s="239" t="n">
        <f aca="false">L94+L95</f>
        <v>295.3</v>
      </c>
    </row>
    <row r="94" customFormat="false" ht="18" hidden="true" customHeight="false" outlineLevel="0" collapsed="false">
      <c r="A94" s="229"/>
      <c r="B94" s="247" t="s">
        <v>536</v>
      </c>
      <c r="C94" s="247" t="s">
        <v>253</v>
      </c>
      <c r="D94" s="242" t="s">
        <v>254</v>
      </c>
      <c r="E94" s="233" t="n">
        <v>506.3</v>
      </c>
      <c r="F94" s="140"/>
      <c r="G94" s="141"/>
      <c r="H94" s="234" t="n">
        <f aca="false">E94+F94+G94</f>
        <v>506.3</v>
      </c>
      <c r="I94" s="233" t="n">
        <v>180.3</v>
      </c>
      <c r="J94" s="140"/>
      <c r="K94" s="141"/>
      <c r="L94" s="234" t="n">
        <f aca="false">I94+J94+K94</f>
        <v>180.3</v>
      </c>
    </row>
    <row r="95" customFormat="false" ht="18" hidden="true" customHeight="false" outlineLevel="0" collapsed="false">
      <c r="A95" s="229"/>
      <c r="B95" s="247"/>
      <c r="C95" s="247" t="s">
        <v>178</v>
      </c>
      <c r="D95" s="242" t="s">
        <v>255</v>
      </c>
      <c r="E95" s="233" t="n">
        <v>100</v>
      </c>
      <c r="F95" s="140"/>
      <c r="G95" s="141"/>
      <c r="H95" s="234" t="n">
        <f aca="false">E95+F95+G95</f>
        <v>100</v>
      </c>
      <c r="I95" s="233" t="n">
        <v>115</v>
      </c>
      <c r="J95" s="140"/>
      <c r="K95" s="141"/>
      <c r="L95" s="234" t="n">
        <f aca="false">I95+J95+K95</f>
        <v>115</v>
      </c>
    </row>
    <row r="96" s="150" customFormat="true" ht="22.5" hidden="true" customHeight="true" outlineLevel="0" collapsed="false">
      <c r="A96" s="235" t="s">
        <v>256</v>
      </c>
      <c r="B96" s="247"/>
      <c r="C96" s="247"/>
      <c r="D96" s="245" t="s">
        <v>257</v>
      </c>
      <c r="E96" s="238" t="n">
        <f aca="false">E97+E98</f>
        <v>2914.6</v>
      </c>
      <c r="F96" s="135" t="n">
        <f aca="false">F97+F98</f>
        <v>0</v>
      </c>
      <c r="G96" s="181" t="n">
        <f aca="false">G97+G98</f>
        <v>0</v>
      </c>
      <c r="H96" s="239" t="n">
        <f aca="false">H97+H98</f>
        <v>2914.6</v>
      </c>
      <c r="I96" s="238" t="n">
        <f aca="false">I97+I98</f>
        <v>3108.1</v>
      </c>
      <c r="J96" s="135" t="n">
        <f aca="false">J97+J98</f>
        <v>0</v>
      </c>
      <c r="K96" s="181" t="n">
        <f aca="false">K97+K98</f>
        <v>0</v>
      </c>
      <c r="L96" s="239" t="n">
        <f aca="false">L97+L98</f>
        <v>3108.1</v>
      </c>
    </row>
    <row r="97" s="150" customFormat="true" ht="43.5" hidden="true" customHeight="true" outlineLevel="0" collapsed="false">
      <c r="A97" s="266"/>
      <c r="B97" s="247" t="s">
        <v>258</v>
      </c>
      <c r="C97" s="247" t="s">
        <v>152</v>
      </c>
      <c r="D97" s="250" t="s">
        <v>259</v>
      </c>
      <c r="E97" s="233" t="n">
        <v>2463.5</v>
      </c>
      <c r="F97" s="140"/>
      <c r="G97" s="141"/>
      <c r="H97" s="234" t="n">
        <f aca="false">E97+F97+G97</f>
        <v>2463.5</v>
      </c>
      <c r="I97" s="233" t="n">
        <v>2623.6</v>
      </c>
      <c r="J97" s="140"/>
      <c r="K97" s="141"/>
      <c r="L97" s="234" t="n">
        <f aca="false">I97+J97+K97</f>
        <v>2623.6</v>
      </c>
    </row>
    <row r="98" s="150" customFormat="true" ht="43.5" hidden="true" customHeight="true" outlineLevel="0" collapsed="false">
      <c r="A98" s="229"/>
      <c r="B98" s="247" t="s">
        <v>260</v>
      </c>
      <c r="C98" s="247" t="s">
        <v>152</v>
      </c>
      <c r="D98" s="250" t="s">
        <v>261</v>
      </c>
      <c r="E98" s="233" t="n">
        <v>451.1</v>
      </c>
      <c r="F98" s="140"/>
      <c r="G98" s="141"/>
      <c r="H98" s="234" t="n">
        <f aca="false">E98+F98+G98</f>
        <v>451.1</v>
      </c>
      <c r="I98" s="233" t="n">
        <v>484.5</v>
      </c>
      <c r="J98" s="140"/>
      <c r="K98" s="141"/>
      <c r="L98" s="234" t="n">
        <f aca="false">I98+J98+K98</f>
        <v>484.5</v>
      </c>
    </row>
    <row r="99" customFormat="false" ht="15.75" hidden="true" customHeight="false" outlineLevel="0" collapsed="false">
      <c r="A99" s="243" t="s">
        <v>266</v>
      </c>
      <c r="B99" s="247"/>
      <c r="C99" s="247"/>
      <c r="D99" s="245" t="s">
        <v>267</v>
      </c>
      <c r="E99" s="238" t="n">
        <f aca="false">SUM(E100:E101)</f>
        <v>900</v>
      </c>
      <c r="F99" s="135" t="n">
        <f aca="false">SUM(F100:F101)</f>
        <v>0</v>
      </c>
      <c r="G99" s="181" t="n">
        <f aca="false">SUM(G100:G101)</f>
        <v>0</v>
      </c>
      <c r="H99" s="239" t="n">
        <f aca="false">SUM(H100:H101)</f>
        <v>900</v>
      </c>
      <c r="I99" s="238" t="n">
        <f aca="false">SUM(I100:I101)</f>
        <v>1000</v>
      </c>
      <c r="J99" s="135" t="n">
        <f aca="false">SUM(J100:J101)</f>
        <v>0</v>
      </c>
      <c r="K99" s="181" t="n">
        <f aca="false">SUM(K100:K101)</f>
        <v>0</v>
      </c>
      <c r="L99" s="239" t="n">
        <f aca="false">SUM(L100:L101)</f>
        <v>1000</v>
      </c>
    </row>
    <row r="100" customFormat="false" ht="15" hidden="true" customHeight="false" outlineLevel="0" collapsed="false">
      <c r="A100" s="240"/>
      <c r="B100" s="241" t="s">
        <v>268</v>
      </c>
      <c r="C100" s="241"/>
      <c r="D100" s="253" t="s">
        <v>269</v>
      </c>
      <c r="E100" s="233"/>
      <c r="F100" s="140"/>
      <c r="G100" s="141"/>
      <c r="H100" s="234"/>
      <c r="I100" s="233"/>
      <c r="J100" s="140"/>
      <c r="K100" s="141"/>
      <c r="L100" s="234"/>
    </row>
    <row r="101" customFormat="false" ht="15" hidden="true" customHeight="false" outlineLevel="0" collapsed="false">
      <c r="A101" s="246"/>
      <c r="B101" s="241"/>
      <c r="C101" s="241" t="s">
        <v>133</v>
      </c>
      <c r="D101" s="242" t="s">
        <v>270</v>
      </c>
      <c r="E101" s="233" t="n">
        <v>900</v>
      </c>
      <c r="F101" s="140"/>
      <c r="G101" s="141"/>
      <c r="H101" s="234" t="n">
        <f aca="false">E101+F101+G101</f>
        <v>900</v>
      </c>
      <c r="I101" s="233" t="n">
        <v>1000</v>
      </c>
      <c r="J101" s="140"/>
      <c r="K101" s="141"/>
      <c r="L101" s="234" t="n">
        <f aca="false">I101+J101+K101</f>
        <v>1000</v>
      </c>
    </row>
    <row r="102" customFormat="false" ht="15" hidden="true" customHeight="false" outlineLevel="0" collapsed="false">
      <c r="A102" s="246"/>
      <c r="B102" s="247"/>
      <c r="C102" s="247"/>
      <c r="D102" s="267"/>
      <c r="E102" s="233"/>
      <c r="F102" s="140"/>
      <c r="G102" s="141"/>
      <c r="H102" s="234"/>
      <c r="I102" s="233"/>
      <c r="J102" s="140"/>
      <c r="K102" s="141"/>
      <c r="L102" s="234"/>
    </row>
    <row r="103" customFormat="false" ht="18" hidden="true" customHeight="false" outlineLevel="0" collapsed="false">
      <c r="A103" s="229" t="s">
        <v>275</v>
      </c>
      <c r="B103" s="268"/>
      <c r="C103" s="268"/>
      <c r="D103" s="232" t="s">
        <v>276</v>
      </c>
      <c r="E103" s="260" t="n">
        <f aca="false">E104+E111+E117+E122</f>
        <v>73046</v>
      </c>
      <c r="F103" s="165" t="n">
        <f aca="false">F104+F111+F117+F122</f>
        <v>0</v>
      </c>
      <c r="G103" s="261" t="n">
        <f aca="false">G104+G111+G117+G122</f>
        <v>0</v>
      </c>
      <c r="H103" s="262" t="n">
        <f aca="false">H104+H111+H117+H122</f>
        <v>73046</v>
      </c>
      <c r="I103" s="260" t="n">
        <f aca="false">I104+I111+I117+I122</f>
        <v>67377.2</v>
      </c>
      <c r="J103" s="165" t="n">
        <f aca="false">J104+J111+J117+J122</f>
        <v>0</v>
      </c>
      <c r="K103" s="261" t="n">
        <f aca="false">K104+K111+K117+K122</f>
        <v>0</v>
      </c>
      <c r="L103" s="262" t="n">
        <f aca="false">L104+L111+L117+L122</f>
        <v>67377.2</v>
      </c>
    </row>
    <row r="104" s="113" customFormat="true" ht="30.75" hidden="true" customHeight="true" outlineLevel="0" collapsed="false">
      <c r="A104" s="240" t="s">
        <v>277</v>
      </c>
      <c r="B104" s="247"/>
      <c r="C104" s="247"/>
      <c r="D104" s="237" t="s">
        <v>278</v>
      </c>
      <c r="E104" s="238" t="n">
        <f aca="false">SUM(E105:E109)</f>
        <v>10272</v>
      </c>
      <c r="F104" s="135" t="n">
        <f aca="false">SUM(F105:F109)</f>
        <v>0</v>
      </c>
      <c r="G104" s="181" t="n">
        <f aca="false">SUM(G105:G109)</f>
        <v>0</v>
      </c>
      <c r="H104" s="239" t="n">
        <f aca="false">SUM(H105:H109)</f>
        <v>10272</v>
      </c>
      <c r="I104" s="238" t="n">
        <f aca="false">SUM(I105:I109)</f>
        <v>9602.9</v>
      </c>
      <c r="J104" s="135" t="n">
        <f aca="false">SUM(J105:J109)</f>
        <v>0</v>
      </c>
      <c r="K104" s="181" t="n">
        <f aca="false">SUM(K105:K109)</f>
        <v>0</v>
      </c>
      <c r="L104" s="239" t="n">
        <f aca="false">SUM(L105:L109)</f>
        <v>9602.9</v>
      </c>
    </row>
    <row r="105" s="113" customFormat="true" ht="15" hidden="true" customHeight="false" outlineLevel="0" collapsed="false">
      <c r="A105" s="240"/>
      <c r="B105" s="247" t="s">
        <v>537</v>
      </c>
      <c r="C105" s="247"/>
      <c r="D105" s="253" t="s">
        <v>279</v>
      </c>
      <c r="E105" s="233"/>
      <c r="F105" s="140"/>
      <c r="G105" s="141"/>
      <c r="H105" s="234"/>
      <c r="I105" s="233"/>
      <c r="J105" s="140"/>
      <c r="K105" s="141"/>
      <c r="L105" s="234"/>
    </row>
    <row r="106" s="113" customFormat="true" ht="15.75" hidden="true" customHeight="false" outlineLevel="0" collapsed="false">
      <c r="A106" s="235"/>
      <c r="B106" s="247" t="s">
        <v>285</v>
      </c>
      <c r="C106" s="247" t="s">
        <v>286</v>
      </c>
      <c r="D106" s="242" t="s">
        <v>287</v>
      </c>
      <c r="E106" s="233" t="n">
        <v>3300</v>
      </c>
      <c r="F106" s="140"/>
      <c r="G106" s="141"/>
      <c r="H106" s="234" t="n">
        <f aca="false">E106+F106+G106</f>
        <v>3300</v>
      </c>
      <c r="I106" s="233" t="n">
        <v>3797</v>
      </c>
      <c r="J106" s="140"/>
      <c r="K106" s="141"/>
      <c r="L106" s="234" t="n">
        <f aca="false">I106+J106+K106</f>
        <v>3797</v>
      </c>
    </row>
    <row r="107" s="113" customFormat="true" ht="15.75" hidden="true" customHeight="false" outlineLevel="0" collapsed="false">
      <c r="A107" s="235"/>
      <c r="B107" s="247"/>
      <c r="C107" s="247" t="s">
        <v>286</v>
      </c>
      <c r="D107" s="242" t="s">
        <v>289</v>
      </c>
      <c r="E107" s="233" t="n">
        <v>2700</v>
      </c>
      <c r="F107" s="140"/>
      <c r="G107" s="141"/>
      <c r="H107" s="234" t="n">
        <f aca="false">E107+F107+G107</f>
        <v>2700</v>
      </c>
      <c r="I107" s="233" t="n">
        <v>1756</v>
      </c>
      <c r="J107" s="140"/>
      <c r="K107" s="141"/>
      <c r="L107" s="234" t="n">
        <f aca="false">I107+J107+K107</f>
        <v>1756</v>
      </c>
    </row>
    <row r="108" s="113" customFormat="true" ht="15.75" hidden="true" customHeight="false" outlineLevel="0" collapsed="false">
      <c r="A108" s="235"/>
      <c r="B108" s="247"/>
      <c r="C108" s="247" t="s">
        <v>192</v>
      </c>
      <c r="D108" s="242" t="s">
        <v>538</v>
      </c>
      <c r="E108" s="233" t="n">
        <v>272</v>
      </c>
      <c r="F108" s="140"/>
      <c r="G108" s="141"/>
      <c r="H108" s="234" t="n">
        <f aca="false">E108+F108+G108</f>
        <v>272</v>
      </c>
      <c r="I108" s="233" t="n">
        <v>159.9</v>
      </c>
      <c r="J108" s="140"/>
      <c r="K108" s="141"/>
      <c r="L108" s="234" t="n">
        <f aca="false">I108+J108+K108</f>
        <v>159.9</v>
      </c>
    </row>
    <row r="109" s="113" customFormat="true" ht="15.75" hidden="true" customHeight="false" outlineLevel="0" collapsed="false">
      <c r="A109" s="235"/>
      <c r="B109" s="247" t="s">
        <v>291</v>
      </c>
      <c r="C109" s="247" t="s">
        <v>192</v>
      </c>
      <c r="D109" s="242" t="s">
        <v>292</v>
      </c>
      <c r="E109" s="233" t="n">
        <v>4000</v>
      </c>
      <c r="F109" s="140"/>
      <c r="G109" s="141"/>
      <c r="H109" s="234" t="n">
        <f aca="false">E109+F109+G109</f>
        <v>4000</v>
      </c>
      <c r="I109" s="233" t="n">
        <v>3890</v>
      </c>
      <c r="J109" s="140"/>
      <c r="K109" s="141"/>
      <c r="L109" s="234" t="n">
        <f aca="false">I109+J109+K109</f>
        <v>3890</v>
      </c>
    </row>
    <row r="110" customFormat="false" ht="15.75" hidden="true" customHeight="false" outlineLevel="0" collapsed="false">
      <c r="A110" s="235"/>
      <c r="B110" s="247"/>
      <c r="C110" s="247"/>
      <c r="D110" s="248"/>
      <c r="E110" s="233"/>
      <c r="F110" s="140"/>
      <c r="G110" s="141"/>
      <c r="H110" s="234"/>
      <c r="I110" s="233"/>
      <c r="J110" s="140"/>
      <c r="K110" s="141"/>
      <c r="L110" s="234"/>
    </row>
    <row r="111" customFormat="false" ht="15.75" hidden="true" customHeight="false" outlineLevel="0" collapsed="false">
      <c r="A111" s="240" t="s">
        <v>299</v>
      </c>
      <c r="B111" s="269"/>
      <c r="C111" s="247"/>
      <c r="D111" s="245" t="s">
        <v>300</v>
      </c>
      <c r="E111" s="238" t="n">
        <f aca="false">E113+E115</f>
        <v>2270</v>
      </c>
      <c r="F111" s="135" t="n">
        <f aca="false">SUM(F112:F113)</f>
        <v>0</v>
      </c>
      <c r="G111" s="181" t="n">
        <f aca="false">SUM(G112:G113)</f>
        <v>0</v>
      </c>
      <c r="H111" s="239" t="n">
        <f aca="false">SUM(H112:H113)</f>
        <v>770</v>
      </c>
      <c r="I111" s="238" t="n">
        <f aca="false">SUM(I112:I113)</f>
        <v>630</v>
      </c>
      <c r="J111" s="135" t="n">
        <f aca="false">SUM(J112:J113)</f>
        <v>0</v>
      </c>
      <c r="K111" s="181" t="n">
        <f aca="false">SUM(K112:K113)</f>
        <v>0</v>
      </c>
      <c r="L111" s="239" t="n">
        <f aca="false">SUM(L112:L113)</f>
        <v>630</v>
      </c>
    </row>
    <row r="112" customFormat="false" ht="15" hidden="true" customHeight="false" outlineLevel="0" collapsed="false">
      <c r="A112" s="240"/>
      <c r="B112" s="247" t="s">
        <v>539</v>
      </c>
      <c r="C112" s="247"/>
      <c r="D112" s="253" t="s">
        <v>301</v>
      </c>
      <c r="E112" s="233"/>
      <c r="F112" s="140"/>
      <c r="G112" s="141"/>
      <c r="H112" s="234"/>
      <c r="I112" s="233"/>
      <c r="J112" s="140"/>
      <c r="K112" s="141"/>
      <c r="L112" s="234"/>
    </row>
    <row r="113" customFormat="false" ht="15" hidden="true" customHeight="false" outlineLevel="0" collapsed="false">
      <c r="A113" s="240"/>
      <c r="B113" s="247" t="s">
        <v>302</v>
      </c>
      <c r="C113" s="247" t="s">
        <v>286</v>
      </c>
      <c r="D113" s="248" t="s">
        <v>303</v>
      </c>
      <c r="E113" s="233" t="n">
        <v>770</v>
      </c>
      <c r="F113" s="140"/>
      <c r="G113" s="141"/>
      <c r="H113" s="234" t="n">
        <f aca="false">E113+F113+G113</f>
        <v>770</v>
      </c>
      <c r="I113" s="233" t="n">
        <v>630</v>
      </c>
      <c r="J113" s="140"/>
      <c r="K113" s="141"/>
      <c r="L113" s="234" t="n">
        <f aca="false">I113+J113+K113</f>
        <v>630</v>
      </c>
    </row>
    <row r="114" customFormat="false" ht="15.75" hidden="true" customHeight="false" outlineLevel="0" collapsed="false">
      <c r="A114" s="235"/>
      <c r="B114" s="247" t="s">
        <v>302</v>
      </c>
      <c r="C114" s="247" t="s">
        <v>192</v>
      </c>
      <c r="D114" s="242" t="s">
        <v>305</v>
      </c>
      <c r="E114" s="233" t="n">
        <v>400</v>
      </c>
      <c r="F114" s="140"/>
      <c r="G114" s="141"/>
      <c r="H114" s="234" t="n">
        <f aca="false">E114+F114+G114</f>
        <v>400</v>
      </c>
      <c r="I114" s="233" t="n">
        <v>430</v>
      </c>
      <c r="J114" s="140"/>
      <c r="K114" s="141"/>
      <c r="L114" s="234" t="n">
        <f aca="false">I114+J114+K114</f>
        <v>430</v>
      </c>
    </row>
    <row r="115" customFormat="false" ht="30.75" hidden="true" customHeight="false" outlineLevel="0" collapsed="false">
      <c r="A115" s="235"/>
      <c r="B115" s="247" t="s">
        <v>209</v>
      </c>
      <c r="C115" s="247" t="s">
        <v>241</v>
      </c>
      <c r="D115" s="255" t="s">
        <v>540</v>
      </c>
      <c r="E115" s="233" t="n">
        <v>1500</v>
      </c>
      <c r="F115" s="140"/>
      <c r="G115" s="141"/>
      <c r="H115" s="234" t="n">
        <f aca="false">E115+F115+G115</f>
        <v>1500</v>
      </c>
      <c r="I115" s="233"/>
      <c r="J115" s="140"/>
      <c r="K115" s="141"/>
      <c r="L115" s="234" t="n">
        <f aca="false">I115+J115+K115</f>
        <v>0</v>
      </c>
    </row>
    <row r="116" customFormat="false" ht="15.75" hidden="true" customHeight="false" outlineLevel="0" collapsed="false">
      <c r="A116" s="235"/>
      <c r="B116" s="247"/>
      <c r="C116" s="247"/>
      <c r="D116" s="242"/>
      <c r="E116" s="233"/>
      <c r="F116" s="140"/>
      <c r="G116" s="141"/>
      <c r="H116" s="234"/>
      <c r="I116" s="270"/>
      <c r="J116" s="271"/>
      <c r="K116" s="271"/>
      <c r="L116" s="234"/>
    </row>
    <row r="117" customFormat="false" ht="15.75" hidden="true" customHeight="false" outlineLevel="0" collapsed="false">
      <c r="A117" s="240" t="s">
        <v>313</v>
      </c>
      <c r="B117" s="247"/>
      <c r="C117" s="247"/>
      <c r="D117" s="245" t="s">
        <v>314</v>
      </c>
      <c r="E117" s="238" t="n">
        <f aca="false">SUM(E118:E120)</f>
        <v>60104</v>
      </c>
      <c r="F117" s="135" t="n">
        <f aca="false">F118+F119+F115</f>
        <v>0</v>
      </c>
      <c r="G117" s="181" t="n">
        <f aca="false">G118+G119+G115</f>
        <v>0</v>
      </c>
      <c r="H117" s="239" t="n">
        <f aca="false">H118+H119+H115+H120</f>
        <v>61604</v>
      </c>
      <c r="I117" s="239" t="n">
        <f aca="false">I118+I119+I115+I120</f>
        <v>56084.3</v>
      </c>
      <c r="J117" s="239" t="n">
        <f aca="false">J118+J119+J115+J120</f>
        <v>0</v>
      </c>
      <c r="K117" s="239" t="n">
        <f aca="false">K118+K119+K115+K120</f>
        <v>0</v>
      </c>
      <c r="L117" s="239" t="n">
        <f aca="false">L118+L119+L115+L120</f>
        <v>56084.3</v>
      </c>
    </row>
    <row r="118" customFormat="false" ht="15.75" hidden="true" customHeight="false" outlineLevel="0" collapsed="false">
      <c r="A118" s="235"/>
      <c r="B118" s="247" t="s">
        <v>319</v>
      </c>
      <c r="C118" s="247" t="s">
        <v>192</v>
      </c>
      <c r="D118" s="248" t="s">
        <v>541</v>
      </c>
      <c r="E118" s="233" t="n">
        <v>26300</v>
      </c>
      <c r="F118" s="140"/>
      <c r="G118" s="141"/>
      <c r="H118" s="234" t="n">
        <f aca="false">E118+F118+G118</f>
        <v>26300</v>
      </c>
      <c r="I118" s="233" t="n">
        <v>28250</v>
      </c>
      <c r="J118" s="140"/>
      <c r="K118" s="141"/>
      <c r="L118" s="234" t="n">
        <f aca="false">I118+J118+K118</f>
        <v>28250</v>
      </c>
    </row>
    <row r="119" customFormat="false" ht="15.75" hidden="true" customHeight="false" outlineLevel="0" collapsed="false">
      <c r="A119" s="235"/>
      <c r="B119" s="247" t="s">
        <v>322</v>
      </c>
      <c r="C119" s="247" t="s">
        <v>192</v>
      </c>
      <c r="D119" s="248" t="s">
        <v>323</v>
      </c>
      <c r="E119" s="233" t="n">
        <v>11583</v>
      </c>
      <c r="F119" s="140"/>
      <c r="G119" s="141"/>
      <c r="H119" s="234" t="n">
        <f aca="false">E119+F119+G119</f>
        <v>11583</v>
      </c>
      <c r="I119" s="233" t="n">
        <v>10130</v>
      </c>
      <c r="J119" s="140"/>
      <c r="K119" s="141"/>
      <c r="L119" s="234" t="n">
        <f aca="false">I119+J119+K119</f>
        <v>10130</v>
      </c>
    </row>
    <row r="120" customFormat="false" ht="15" hidden="true" customHeight="false" outlineLevel="0" collapsed="false">
      <c r="A120" s="246"/>
      <c r="B120" s="247" t="s">
        <v>209</v>
      </c>
      <c r="C120" s="247" t="s">
        <v>241</v>
      </c>
      <c r="D120" s="255" t="s">
        <v>542</v>
      </c>
      <c r="E120" s="233" t="n">
        <v>22221</v>
      </c>
      <c r="F120" s="140"/>
      <c r="G120" s="141"/>
      <c r="H120" s="234" t="n">
        <f aca="false">E120+F120+G120</f>
        <v>22221</v>
      </c>
      <c r="I120" s="233" t="n">
        <v>17704.3</v>
      </c>
      <c r="J120" s="140"/>
      <c r="K120" s="141"/>
      <c r="L120" s="234" t="n">
        <f aca="false">I120+J120+K120</f>
        <v>17704.3</v>
      </c>
    </row>
    <row r="121" customFormat="false" ht="15.75" hidden="true" customHeight="false" outlineLevel="0" collapsed="false">
      <c r="A121" s="235"/>
      <c r="B121" s="247"/>
      <c r="C121" s="247"/>
      <c r="D121" s="242"/>
      <c r="E121" s="233"/>
      <c r="F121" s="140"/>
      <c r="G121" s="141"/>
      <c r="H121" s="234"/>
      <c r="I121" s="233"/>
      <c r="J121" s="140"/>
      <c r="K121" s="141"/>
      <c r="L121" s="234"/>
    </row>
    <row r="122" s="144" customFormat="true" ht="15.75" hidden="true" customHeight="false" outlineLevel="0" collapsed="false">
      <c r="A122" s="240" t="s">
        <v>543</v>
      </c>
      <c r="B122" s="244"/>
      <c r="C122" s="244"/>
      <c r="D122" s="245" t="s">
        <v>544</v>
      </c>
      <c r="E122" s="238" t="n">
        <f aca="false">E114+E123</f>
        <v>400</v>
      </c>
      <c r="F122" s="135" t="n">
        <f aca="false">F114+F123</f>
        <v>0</v>
      </c>
      <c r="G122" s="181" t="n">
        <f aca="false">G114+G123</f>
        <v>0</v>
      </c>
      <c r="H122" s="239" t="n">
        <f aca="false">H114+H123</f>
        <v>400</v>
      </c>
      <c r="I122" s="238" t="n">
        <f aca="false">I114+I123</f>
        <v>1060</v>
      </c>
      <c r="J122" s="135" t="n">
        <f aca="false">J114+J123</f>
        <v>0</v>
      </c>
      <c r="K122" s="181" t="n">
        <f aca="false">K114+K123</f>
        <v>0</v>
      </c>
      <c r="L122" s="239" t="n">
        <f aca="false">L114+L123</f>
        <v>1060</v>
      </c>
    </row>
    <row r="123" customFormat="false" ht="15.75" hidden="true" customHeight="false" outlineLevel="0" collapsed="false">
      <c r="A123" s="235"/>
      <c r="B123" s="247" t="s">
        <v>545</v>
      </c>
      <c r="C123" s="247" t="s">
        <v>178</v>
      </c>
      <c r="D123" s="248" t="s">
        <v>546</v>
      </c>
      <c r="E123" s="233" t="n">
        <v>0</v>
      </c>
      <c r="F123" s="140"/>
      <c r="G123" s="141"/>
      <c r="H123" s="234" t="n">
        <f aca="false">E123+F123+G123</f>
        <v>0</v>
      </c>
      <c r="I123" s="233" t="n">
        <v>630</v>
      </c>
      <c r="J123" s="140"/>
      <c r="K123" s="141"/>
      <c r="L123" s="234" t="n">
        <f aca="false">I123+J123+K123</f>
        <v>630</v>
      </c>
    </row>
    <row r="124" customFormat="false" ht="15" hidden="true" customHeight="false" outlineLevel="0" collapsed="false">
      <c r="A124" s="246"/>
      <c r="B124" s="247"/>
      <c r="C124" s="247"/>
      <c r="D124" s="258"/>
      <c r="E124" s="233"/>
      <c r="F124" s="140"/>
      <c r="G124" s="141"/>
      <c r="H124" s="234"/>
      <c r="I124" s="233"/>
      <c r="J124" s="140"/>
      <c r="K124" s="141"/>
      <c r="L124" s="234"/>
    </row>
    <row r="125" customFormat="false" ht="18" hidden="true" customHeight="false" outlineLevel="0" collapsed="false">
      <c r="A125" s="272" t="s">
        <v>335</v>
      </c>
      <c r="B125" s="273"/>
      <c r="C125" s="273"/>
      <c r="D125" s="259" t="s">
        <v>336</v>
      </c>
      <c r="E125" s="260" t="n">
        <f aca="false">E126+E129</f>
        <v>2556.3</v>
      </c>
      <c r="F125" s="165" t="n">
        <f aca="false">F126+F129</f>
        <v>0</v>
      </c>
      <c r="G125" s="261" t="n">
        <f aca="false">G126+G129</f>
        <v>0</v>
      </c>
      <c r="H125" s="262" t="n">
        <f aca="false">H126+H129</f>
        <v>2556.3</v>
      </c>
      <c r="I125" s="260" t="n">
        <f aca="false">I126+I129</f>
        <v>2491.5</v>
      </c>
      <c r="J125" s="165" t="n">
        <f aca="false">J126+J129</f>
        <v>0</v>
      </c>
      <c r="K125" s="261" t="n">
        <f aca="false">K126+K129</f>
        <v>0</v>
      </c>
      <c r="L125" s="262" t="n">
        <f aca="false">L126+L129</f>
        <v>2491.5</v>
      </c>
    </row>
    <row r="126" customFormat="false" ht="15.75" hidden="true" customHeight="false" outlineLevel="0" collapsed="false">
      <c r="A126" s="246" t="s">
        <v>337</v>
      </c>
      <c r="B126" s="247"/>
      <c r="C126" s="269"/>
      <c r="D126" s="245" t="s">
        <v>338</v>
      </c>
      <c r="E126" s="238" t="n">
        <f aca="false">E127</f>
        <v>294.3</v>
      </c>
      <c r="F126" s="135" t="n">
        <f aca="false">F127</f>
        <v>0</v>
      </c>
      <c r="G126" s="181" t="n">
        <f aca="false">G127</f>
        <v>0</v>
      </c>
      <c r="H126" s="239" t="n">
        <f aca="false">H127</f>
        <v>294.3</v>
      </c>
      <c r="I126" s="238" t="n">
        <f aca="false">I127</f>
        <v>116.4</v>
      </c>
      <c r="J126" s="135" t="n">
        <f aca="false">J127</f>
        <v>0</v>
      </c>
      <c r="K126" s="181" t="n">
        <f aca="false">K127</f>
        <v>0</v>
      </c>
      <c r="L126" s="239" t="n">
        <f aca="false">L127</f>
        <v>116.4</v>
      </c>
    </row>
    <row r="127" customFormat="false" ht="15" hidden="true" customHeight="false" outlineLevel="0" collapsed="false">
      <c r="A127" s="246"/>
      <c r="B127" s="247" t="s">
        <v>339</v>
      </c>
      <c r="C127" s="247" t="s">
        <v>286</v>
      </c>
      <c r="D127" s="242" t="s">
        <v>340</v>
      </c>
      <c r="E127" s="233" t="n">
        <v>294.3</v>
      </c>
      <c r="F127" s="140"/>
      <c r="G127" s="141"/>
      <c r="H127" s="234" t="n">
        <f aca="false">E127+F127+G127</f>
        <v>294.3</v>
      </c>
      <c r="I127" s="233" t="n">
        <v>116.4</v>
      </c>
      <c r="J127" s="140"/>
      <c r="K127" s="141"/>
      <c r="L127" s="234" t="n">
        <f aca="false">I127+J127+K127</f>
        <v>116.4</v>
      </c>
    </row>
    <row r="128" customFormat="false" ht="15" hidden="true" customHeight="false" outlineLevel="0" collapsed="false">
      <c r="A128" s="246"/>
      <c r="B128" s="247"/>
      <c r="C128" s="247"/>
      <c r="D128" s="242"/>
      <c r="E128" s="233"/>
      <c r="F128" s="140"/>
      <c r="G128" s="141"/>
      <c r="H128" s="234"/>
      <c r="I128" s="233"/>
      <c r="J128" s="140"/>
      <c r="K128" s="141"/>
      <c r="L128" s="234"/>
    </row>
    <row r="129" customFormat="false" ht="15.75" hidden="true" customHeight="false" outlineLevel="0" collapsed="false">
      <c r="A129" s="246" t="s">
        <v>341</v>
      </c>
      <c r="B129" s="247"/>
      <c r="C129" s="247"/>
      <c r="D129" s="245" t="s">
        <v>342</v>
      </c>
      <c r="E129" s="238" t="n">
        <f aca="false">SUM(E130:E132)</f>
        <v>2262</v>
      </c>
      <c r="F129" s="135" t="n">
        <f aca="false">SUM(F130:F132)</f>
        <v>0</v>
      </c>
      <c r="G129" s="181" t="n">
        <f aca="false">SUM(G130:G132)</f>
        <v>0</v>
      </c>
      <c r="H129" s="239" t="n">
        <f aca="false">SUM(H130:H132)</f>
        <v>2262</v>
      </c>
      <c r="I129" s="238" t="n">
        <f aca="false">SUM(I130:I132)</f>
        <v>2375.1</v>
      </c>
      <c r="J129" s="135" t="n">
        <f aca="false">SUM(J130:J132)</f>
        <v>0</v>
      </c>
      <c r="K129" s="181" t="n">
        <f aca="false">SUM(K130:K132)</f>
        <v>0</v>
      </c>
      <c r="L129" s="239" t="n">
        <f aca="false">SUM(L130:L132)</f>
        <v>2375.1</v>
      </c>
    </row>
    <row r="130" customFormat="false" ht="15" hidden="true" customHeight="false" outlineLevel="0" collapsed="false">
      <c r="A130" s="274"/>
      <c r="B130" s="247" t="s">
        <v>343</v>
      </c>
      <c r="C130" s="247" t="s">
        <v>228</v>
      </c>
      <c r="D130" s="248" t="s">
        <v>344</v>
      </c>
      <c r="E130" s="233" t="n">
        <v>2235.3</v>
      </c>
      <c r="F130" s="140"/>
      <c r="G130" s="141"/>
      <c r="H130" s="234" t="n">
        <f aca="false">E130+F130+G130</f>
        <v>2235.3</v>
      </c>
      <c r="I130" s="233" t="n">
        <v>2365.6</v>
      </c>
      <c r="J130" s="140"/>
      <c r="K130" s="141"/>
      <c r="L130" s="234" t="n">
        <f aca="false">I130+J130+K130</f>
        <v>2365.6</v>
      </c>
    </row>
    <row r="131" customFormat="false" ht="15" hidden="true" customHeight="false" outlineLevel="0" collapsed="false">
      <c r="A131" s="246"/>
      <c r="B131" s="247"/>
      <c r="C131" s="247"/>
      <c r="D131" s="253" t="s">
        <v>345</v>
      </c>
      <c r="E131" s="233"/>
      <c r="F131" s="140"/>
      <c r="G131" s="141"/>
      <c r="H131" s="234"/>
      <c r="I131" s="233"/>
      <c r="J131" s="140"/>
      <c r="K131" s="141"/>
      <c r="L131" s="234"/>
    </row>
    <row r="132" customFormat="false" ht="15" hidden="true" customHeight="false" outlineLevel="0" collapsed="false">
      <c r="A132" s="246"/>
      <c r="B132" s="247" t="s">
        <v>346</v>
      </c>
      <c r="C132" s="247" t="s">
        <v>178</v>
      </c>
      <c r="D132" s="242" t="s">
        <v>347</v>
      </c>
      <c r="E132" s="233" t="n">
        <v>26.7</v>
      </c>
      <c r="F132" s="140"/>
      <c r="G132" s="141"/>
      <c r="H132" s="234" t="n">
        <f aca="false">E132+F132+G132</f>
        <v>26.7</v>
      </c>
      <c r="I132" s="233" t="n">
        <v>9.5</v>
      </c>
      <c r="J132" s="140"/>
      <c r="K132" s="141"/>
      <c r="L132" s="234" t="n">
        <f aca="false">I132+J132+K132</f>
        <v>9.5</v>
      </c>
    </row>
    <row r="133" customFormat="false" ht="15" hidden="false" customHeight="false" outlineLevel="0" collapsed="false">
      <c r="A133" s="246"/>
      <c r="B133" s="247"/>
      <c r="C133" s="247"/>
      <c r="D133" s="248"/>
      <c r="E133" s="233"/>
      <c r="F133" s="140"/>
      <c r="G133" s="141"/>
      <c r="H133" s="234"/>
      <c r="I133" s="233"/>
      <c r="J133" s="140"/>
      <c r="K133" s="141"/>
      <c r="L133" s="234"/>
    </row>
    <row r="134" customFormat="false" ht="19.5" hidden="false" customHeight="true" outlineLevel="0" collapsed="false">
      <c r="A134" s="229" t="s">
        <v>350</v>
      </c>
      <c r="B134" s="230"/>
      <c r="C134" s="268"/>
      <c r="D134" s="232" t="s">
        <v>351</v>
      </c>
      <c r="E134" s="260" t="n">
        <f aca="false">E135+E139+E153+E157</f>
        <v>449387.4</v>
      </c>
      <c r="F134" s="165" t="n">
        <f aca="false">F135+F139+F153+F157</f>
        <v>21250.3</v>
      </c>
      <c r="G134" s="261" t="n">
        <f aca="false">G135+G139+G153+G157</f>
        <v>11632</v>
      </c>
      <c r="H134" s="262" t="n">
        <f aca="false">H135+H139+H153+H157</f>
        <v>482675.9</v>
      </c>
      <c r="I134" s="260" t="n">
        <f aca="false">I135+I139+I153+I157</f>
        <v>474381.9</v>
      </c>
      <c r="J134" s="165" t="n">
        <f aca="false">J135+J139+J153+J157</f>
        <v>0</v>
      </c>
      <c r="K134" s="261" t="n">
        <f aca="false">K135+K139+K153+K157</f>
        <v>12565</v>
      </c>
      <c r="L134" s="262" t="n">
        <f aca="false">L135+L139+L153+L157</f>
        <v>487383.1</v>
      </c>
    </row>
    <row r="135" customFormat="false" ht="22.5" hidden="true" customHeight="true" outlineLevel="0" collapsed="false">
      <c r="A135" s="240" t="s">
        <v>352</v>
      </c>
      <c r="B135" s="230"/>
      <c r="C135" s="268"/>
      <c r="D135" s="245" t="s">
        <v>353</v>
      </c>
      <c r="E135" s="238" t="n">
        <f aca="false">SUM(E136:E137)</f>
        <v>139946.7</v>
      </c>
      <c r="F135" s="135" t="n">
        <f aca="false">SUM(F136:F137)</f>
        <v>8413.2</v>
      </c>
      <c r="G135" s="181" t="n">
        <f aca="false">SUM(G136:G137)</f>
        <v>38</v>
      </c>
      <c r="H135" s="239" t="n">
        <f aca="false">SUM(H136:H137)</f>
        <v>148397.9</v>
      </c>
      <c r="I135" s="238" t="n">
        <f aca="false">SUM(I136:I137)</f>
        <v>145920.7</v>
      </c>
      <c r="J135" s="135" t="n">
        <f aca="false">SUM(J136:J137)</f>
        <v>0</v>
      </c>
      <c r="K135" s="181" t="n">
        <f aca="false">SUM(K136:K137)</f>
        <v>43</v>
      </c>
      <c r="L135" s="239" t="n">
        <f aca="false">SUM(L136:L137)</f>
        <v>145963.7</v>
      </c>
    </row>
    <row r="136" customFormat="false" ht="15" hidden="true" customHeight="false" outlineLevel="0" collapsed="false">
      <c r="A136" s="246"/>
      <c r="B136" s="247" t="s">
        <v>354</v>
      </c>
      <c r="C136" s="247" t="s">
        <v>228</v>
      </c>
      <c r="D136" s="248" t="s">
        <v>355</v>
      </c>
      <c r="E136" s="233" t="n">
        <v>139817.7</v>
      </c>
      <c r="F136" s="140" t="n">
        <v>8413.2</v>
      </c>
      <c r="G136" s="141"/>
      <c r="H136" s="234" t="n">
        <f aca="false">E136+F136+G136</f>
        <v>148230.9</v>
      </c>
      <c r="I136" s="233" t="n">
        <v>145777.7</v>
      </c>
      <c r="J136" s="140"/>
      <c r="K136" s="141"/>
      <c r="L136" s="234" t="n">
        <f aca="false">I136+J136+K136</f>
        <v>145777.7</v>
      </c>
    </row>
    <row r="137" s="150" customFormat="true" ht="28.5" hidden="true" customHeight="false" outlineLevel="0" collapsed="false">
      <c r="A137" s="246"/>
      <c r="B137" s="247" t="s">
        <v>358</v>
      </c>
      <c r="C137" s="247" t="s">
        <v>152</v>
      </c>
      <c r="D137" s="250" t="s">
        <v>359</v>
      </c>
      <c r="E137" s="233" t="n">
        <v>129</v>
      </c>
      <c r="F137" s="140"/>
      <c r="G137" s="141" t="n">
        <v>38</v>
      </c>
      <c r="H137" s="234" t="n">
        <f aca="false">E137+F137+G137</f>
        <v>167</v>
      </c>
      <c r="I137" s="233" t="n">
        <v>143</v>
      </c>
      <c r="J137" s="140"/>
      <c r="K137" s="141" t="n">
        <v>43</v>
      </c>
      <c r="L137" s="234" t="n">
        <f aca="false">I137+J137+K137</f>
        <v>186</v>
      </c>
    </row>
    <row r="138" s="150" customFormat="true" ht="15" hidden="true" customHeight="false" outlineLevel="0" collapsed="false">
      <c r="A138" s="246"/>
      <c r="B138" s="247"/>
      <c r="C138" s="247"/>
      <c r="D138" s="248"/>
      <c r="E138" s="233"/>
      <c r="F138" s="140"/>
      <c r="G138" s="141"/>
      <c r="H138" s="234"/>
      <c r="I138" s="233"/>
      <c r="J138" s="140"/>
      <c r="K138" s="141"/>
      <c r="L138" s="234"/>
    </row>
    <row r="139" customFormat="false" ht="24.75" hidden="true" customHeight="true" outlineLevel="0" collapsed="false">
      <c r="A139" s="246" t="s">
        <v>360</v>
      </c>
      <c r="B139" s="247"/>
      <c r="C139" s="247"/>
      <c r="D139" s="245" t="s">
        <v>361</v>
      </c>
      <c r="E139" s="238" t="n">
        <f aca="false">SUM(E140:E151)</f>
        <v>275435.9</v>
      </c>
      <c r="F139" s="135" t="n">
        <f aca="false">SUM(F140:F151)</f>
        <v>12933.7</v>
      </c>
      <c r="G139" s="181" t="n">
        <f aca="false">SUM(G140:G152)</f>
        <v>11578</v>
      </c>
      <c r="H139" s="181" t="n">
        <f aca="false">SUM(H140:H152)</f>
        <v>299947.6</v>
      </c>
      <c r="I139" s="181" t="n">
        <f aca="false">SUM(I140:I152)</f>
        <v>293273.2</v>
      </c>
      <c r="J139" s="181" t="n">
        <f aca="false">SUM(J140:J152)</f>
        <v>0</v>
      </c>
      <c r="K139" s="181" t="n">
        <f aca="false">SUM(K140:K152)</f>
        <v>12504</v>
      </c>
      <c r="L139" s="181" t="n">
        <f aca="false">SUM(L140:L152)</f>
        <v>305777.2</v>
      </c>
    </row>
    <row r="140" customFormat="false" ht="15.75" hidden="true" customHeight="true" outlineLevel="0" collapsed="false">
      <c r="A140" s="246"/>
      <c r="B140" s="247" t="s">
        <v>362</v>
      </c>
      <c r="C140" s="247" t="s">
        <v>228</v>
      </c>
      <c r="D140" s="248" t="s">
        <v>363</v>
      </c>
      <c r="E140" s="233"/>
      <c r="F140" s="140"/>
      <c r="G140" s="141"/>
      <c r="H140" s="234"/>
      <c r="I140" s="233"/>
      <c r="J140" s="140"/>
      <c r="K140" s="141"/>
      <c r="L140" s="234"/>
    </row>
    <row r="141" customFormat="false" ht="15" hidden="true" customHeight="false" outlineLevel="0" collapsed="false">
      <c r="A141" s="246"/>
      <c r="B141" s="247"/>
      <c r="C141" s="247"/>
      <c r="D141" s="248" t="s">
        <v>364</v>
      </c>
      <c r="E141" s="233" t="n">
        <v>40677.4</v>
      </c>
      <c r="F141" s="140" t="n">
        <v>9960.3</v>
      </c>
      <c r="G141" s="141"/>
      <c r="H141" s="234" t="n">
        <f aca="false">E141+F141+G141</f>
        <v>50637.7</v>
      </c>
      <c r="I141" s="233" t="n">
        <v>42068.4</v>
      </c>
      <c r="J141" s="140"/>
      <c r="K141" s="141"/>
      <c r="L141" s="234" t="n">
        <f aca="false">I141+J141+K141</f>
        <v>42068.4</v>
      </c>
    </row>
    <row r="142" s="150" customFormat="true" ht="15" hidden="true" customHeight="false" outlineLevel="0" collapsed="false">
      <c r="A142" s="246"/>
      <c r="B142" s="247"/>
      <c r="C142" s="247"/>
      <c r="D142" s="248"/>
      <c r="E142" s="233"/>
      <c r="F142" s="140"/>
      <c r="G142" s="141"/>
      <c r="H142" s="234" t="n">
        <f aca="false">E142+F142+G142</f>
        <v>0</v>
      </c>
      <c r="I142" s="233"/>
      <c r="J142" s="140"/>
      <c r="K142" s="141"/>
      <c r="L142" s="234"/>
    </row>
    <row r="143" customFormat="false" ht="15" hidden="true" customHeight="true" outlineLevel="0" collapsed="false">
      <c r="A143" s="246"/>
      <c r="B143" s="247" t="s">
        <v>366</v>
      </c>
      <c r="C143" s="247" t="s">
        <v>228</v>
      </c>
      <c r="D143" s="248" t="s">
        <v>367</v>
      </c>
      <c r="E143" s="233" t="n">
        <v>19247.9</v>
      </c>
      <c r="F143" s="140" t="n">
        <v>555.6</v>
      </c>
      <c r="G143" s="141"/>
      <c r="H143" s="234" t="n">
        <f aca="false">E143+F143+G143+1581.2</f>
        <v>21384.7</v>
      </c>
      <c r="I143" s="233" t="n">
        <v>20321.1</v>
      </c>
      <c r="J143" s="140"/>
      <c r="K143" s="141"/>
      <c r="L143" s="234" t="n">
        <f aca="false">I143+J143+K143+1685.7</f>
        <v>22006.8</v>
      </c>
    </row>
    <row r="144" customFormat="false" ht="15" hidden="true" customHeight="true" outlineLevel="0" collapsed="false">
      <c r="A144" s="246"/>
      <c r="B144" s="247" t="s">
        <v>366</v>
      </c>
      <c r="C144" s="247" t="s">
        <v>228</v>
      </c>
      <c r="D144" s="248" t="s">
        <v>369</v>
      </c>
      <c r="E144" s="233" t="n">
        <v>36233.6</v>
      </c>
      <c r="F144" s="140" t="n">
        <v>2296</v>
      </c>
      <c r="G144" s="141"/>
      <c r="H144" s="234" t="n">
        <f aca="false">E144+F144+G144-1581.2</f>
        <v>36948.4</v>
      </c>
      <c r="I144" s="233" t="n">
        <v>37963.6</v>
      </c>
      <c r="J144" s="140"/>
      <c r="K144" s="141"/>
      <c r="L144" s="234" t="n">
        <f aca="false">I144+J144+K144-1685.7</f>
        <v>36277.9</v>
      </c>
    </row>
    <row r="145" customFormat="false" ht="15" hidden="true" customHeight="true" outlineLevel="0" collapsed="false">
      <c r="A145" s="246"/>
      <c r="B145" s="247" t="s">
        <v>366</v>
      </c>
      <c r="C145" s="247" t="s">
        <v>228</v>
      </c>
      <c r="D145" s="248" t="s">
        <v>370</v>
      </c>
      <c r="E145" s="233" t="n">
        <v>13321.1</v>
      </c>
      <c r="F145" s="140" t="n">
        <v>121.8</v>
      </c>
      <c r="G145" s="141"/>
      <c r="H145" s="234" t="n">
        <f aca="false">E145+F145+G145</f>
        <v>13442.9</v>
      </c>
      <c r="I145" s="233" t="n">
        <v>13969.9</v>
      </c>
      <c r="J145" s="140"/>
      <c r="K145" s="141"/>
      <c r="L145" s="234" t="n">
        <f aca="false">I145+J145+K145</f>
        <v>13969.9</v>
      </c>
    </row>
    <row r="146" customFormat="false" ht="14.25" hidden="true" customHeight="true" outlineLevel="0" collapsed="false">
      <c r="A146" s="246"/>
      <c r="B146" s="247"/>
      <c r="C146" s="247"/>
      <c r="D146" s="248"/>
      <c r="E146" s="233"/>
      <c r="F146" s="140"/>
      <c r="G146" s="141"/>
      <c r="H146" s="234"/>
      <c r="I146" s="233"/>
      <c r="J146" s="140"/>
      <c r="K146" s="141"/>
      <c r="L146" s="234"/>
    </row>
    <row r="147" s="150" customFormat="true" ht="27.75" hidden="true" customHeight="true" outlineLevel="0" collapsed="false">
      <c r="A147" s="246"/>
      <c r="B147" s="247" t="s">
        <v>371</v>
      </c>
      <c r="C147" s="247" t="s">
        <v>152</v>
      </c>
      <c r="D147" s="275" t="s">
        <v>372</v>
      </c>
      <c r="E147" s="233" t="n">
        <v>1237</v>
      </c>
      <c r="F147" s="140"/>
      <c r="G147" s="141"/>
      <c r="H147" s="234" t="n">
        <f aca="false">E147+F147+G147</f>
        <v>1237</v>
      </c>
      <c r="I147" s="233" t="n">
        <v>1340</v>
      </c>
      <c r="J147" s="140"/>
      <c r="K147" s="141"/>
      <c r="L147" s="234" t="n">
        <f aca="false">I147+J147+K147</f>
        <v>1340</v>
      </c>
    </row>
    <row r="148" s="150" customFormat="true" ht="16.5" hidden="true" customHeight="true" outlineLevel="0" collapsed="false">
      <c r="A148" s="246"/>
      <c r="B148" s="247" t="s">
        <v>373</v>
      </c>
      <c r="C148" s="247" t="s">
        <v>152</v>
      </c>
      <c r="D148" s="275" t="s">
        <v>374</v>
      </c>
      <c r="E148" s="233" t="n">
        <v>2795</v>
      </c>
      <c r="F148" s="140"/>
      <c r="G148" s="141"/>
      <c r="H148" s="234" t="n">
        <f aca="false">E148+F148+G148</f>
        <v>2795</v>
      </c>
      <c r="I148" s="233" t="n">
        <v>3009</v>
      </c>
      <c r="J148" s="140"/>
      <c r="K148" s="141"/>
      <c r="L148" s="234" t="n">
        <f aca="false">I148+J148+K148</f>
        <v>3009</v>
      </c>
    </row>
    <row r="149" s="150" customFormat="true" ht="18" hidden="true" customHeight="true" outlineLevel="0" collapsed="false">
      <c r="A149" s="246"/>
      <c r="B149" s="247" t="s">
        <v>547</v>
      </c>
      <c r="C149" s="247" t="s">
        <v>152</v>
      </c>
      <c r="D149" s="248" t="s">
        <v>378</v>
      </c>
      <c r="E149" s="233" t="n">
        <v>8902.9</v>
      </c>
      <c r="F149" s="140"/>
      <c r="G149" s="141"/>
      <c r="H149" s="234" t="n">
        <f aca="false">E149+F149+G149</f>
        <v>8902.9</v>
      </c>
      <c r="I149" s="233" t="n">
        <v>8418.2</v>
      </c>
      <c r="J149" s="140"/>
      <c r="K149" s="141"/>
      <c r="L149" s="234" t="n">
        <f aca="false">I149+J149+K149</f>
        <v>8418.2</v>
      </c>
    </row>
    <row r="150" s="150" customFormat="true" ht="29.25" hidden="true" customHeight="true" outlineLevel="0" collapsed="false">
      <c r="A150" s="246"/>
      <c r="B150" s="247" t="s">
        <v>379</v>
      </c>
      <c r="C150" s="247" t="s">
        <v>152</v>
      </c>
      <c r="D150" s="256" t="s">
        <v>380</v>
      </c>
      <c r="E150" s="234" t="n">
        <v>128093</v>
      </c>
      <c r="F150" s="140"/>
      <c r="G150" s="141" t="n">
        <v>10186</v>
      </c>
      <c r="H150" s="234" t="n">
        <f aca="false">E150+F150+G150</f>
        <v>138279</v>
      </c>
      <c r="I150" s="233" t="n">
        <v>138882</v>
      </c>
      <c r="J150" s="140"/>
      <c r="K150" s="141" t="n">
        <v>10944</v>
      </c>
      <c r="L150" s="234" t="n">
        <f aca="false">I150+J150+K150</f>
        <v>149826</v>
      </c>
    </row>
    <row r="151" s="150" customFormat="true" ht="29.25" hidden="true" customHeight="true" outlineLevel="0" collapsed="false">
      <c r="A151" s="246"/>
      <c r="B151" s="247" t="s">
        <v>381</v>
      </c>
      <c r="C151" s="247" t="s">
        <v>152</v>
      </c>
      <c r="D151" s="256" t="s">
        <v>382</v>
      </c>
      <c r="E151" s="234" t="n">
        <v>24928</v>
      </c>
      <c r="F151" s="140"/>
      <c r="G151" s="141" t="n">
        <v>1243</v>
      </c>
      <c r="H151" s="234" t="n">
        <f aca="false">E151+F151+G151</f>
        <v>26171</v>
      </c>
      <c r="I151" s="233" t="n">
        <v>27301</v>
      </c>
      <c r="J151" s="140"/>
      <c r="K151" s="141" t="n">
        <v>1363</v>
      </c>
      <c r="L151" s="234" t="n">
        <f aca="false">I151+J151+K151</f>
        <v>28664</v>
      </c>
    </row>
    <row r="152" s="150" customFormat="true" ht="29.25" hidden="true" customHeight="true" outlineLevel="0" collapsed="false">
      <c r="A152" s="246"/>
      <c r="B152" s="247" t="s">
        <v>375</v>
      </c>
      <c r="C152" s="247" t="s">
        <v>152</v>
      </c>
      <c r="D152" s="255" t="s">
        <v>376</v>
      </c>
      <c r="E152" s="270"/>
      <c r="F152" s="140"/>
      <c r="G152" s="141" t="n">
        <v>149</v>
      </c>
      <c r="H152" s="234" t="n">
        <f aca="false">E152+F152+G152</f>
        <v>149</v>
      </c>
      <c r="I152" s="233"/>
      <c r="J152" s="140"/>
      <c r="K152" s="141" t="n">
        <v>197</v>
      </c>
      <c r="L152" s="234" t="n">
        <f aca="false">I152+J152+K152</f>
        <v>197</v>
      </c>
    </row>
    <row r="153" customFormat="false" ht="28.5" hidden="true" customHeight="true" outlineLevel="0" collapsed="false">
      <c r="A153" s="246" t="s">
        <v>383</v>
      </c>
      <c r="B153" s="247"/>
      <c r="C153" s="247"/>
      <c r="D153" s="245" t="s">
        <v>384</v>
      </c>
      <c r="E153" s="238" t="n">
        <f aca="false">SUM(E154:E156)</f>
        <v>1668.8</v>
      </c>
      <c r="F153" s="135" t="n">
        <f aca="false">SUM(F154:F156)</f>
        <v>0</v>
      </c>
      <c r="G153" s="181" t="n">
        <f aca="false">SUM(G154:G156)</f>
        <v>0</v>
      </c>
      <c r="H153" s="239" t="n">
        <f aca="false">SUM(H154:H156)</f>
        <v>1668.8</v>
      </c>
      <c r="I153" s="238" t="n">
        <f aca="false">SUM(I154:I156)</f>
        <v>1471.9</v>
      </c>
      <c r="J153" s="135" t="n">
        <f aca="false">SUM(J154:J156)</f>
        <v>0</v>
      </c>
      <c r="K153" s="181" t="n">
        <f aca="false">SUM(K154:K156)</f>
        <v>0</v>
      </c>
      <c r="L153" s="239" t="n">
        <f aca="false">SUM(L154:L156)</f>
        <v>1471.9</v>
      </c>
    </row>
    <row r="154" customFormat="false" ht="18" hidden="true" customHeight="true" outlineLevel="0" collapsed="false">
      <c r="A154" s="246"/>
      <c r="B154" s="247" t="s">
        <v>385</v>
      </c>
      <c r="C154" s="247" t="s">
        <v>228</v>
      </c>
      <c r="D154" s="248" t="s">
        <v>386</v>
      </c>
      <c r="E154" s="233" t="n">
        <v>1118.9</v>
      </c>
      <c r="F154" s="140"/>
      <c r="G154" s="141"/>
      <c r="H154" s="234" t="n">
        <f aca="false">E154+F154+G154</f>
        <v>1118.9</v>
      </c>
      <c r="I154" s="233" t="n">
        <v>1152</v>
      </c>
      <c r="J154" s="140"/>
      <c r="K154" s="141"/>
      <c r="L154" s="234" t="n">
        <f aca="false">I154+J154+K154</f>
        <v>1152</v>
      </c>
    </row>
    <row r="155" customFormat="false" ht="18" hidden="true" customHeight="true" outlineLevel="0" collapsed="false">
      <c r="A155" s="246"/>
      <c r="B155" s="247" t="s">
        <v>387</v>
      </c>
      <c r="C155" s="247" t="s">
        <v>178</v>
      </c>
      <c r="D155" s="248" t="s">
        <v>388</v>
      </c>
      <c r="E155" s="233" t="n">
        <v>50.8</v>
      </c>
      <c r="F155" s="140"/>
      <c r="G155" s="141"/>
      <c r="H155" s="234" t="n">
        <f aca="false">E155+F155+G155</f>
        <v>50.8</v>
      </c>
      <c r="I155" s="233" t="n">
        <v>23.1</v>
      </c>
      <c r="J155" s="140"/>
      <c r="K155" s="141"/>
      <c r="L155" s="234" t="n">
        <f aca="false">I155+J155+K155</f>
        <v>23.1</v>
      </c>
    </row>
    <row r="156" customFormat="false" ht="18" hidden="true" customHeight="true" outlineLevel="0" collapsed="false">
      <c r="A156" s="246"/>
      <c r="B156" s="247" t="s">
        <v>390</v>
      </c>
      <c r="C156" s="247" t="s">
        <v>178</v>
      </c>
      <c r="D156" s="248" t="s">
        <v>391</v>
      </c>
      <c r="E156" s="233" t="n">
        <v>499.1</v>
      </c>
      <c r="F156" s="140"/>
      <c r="G156" s="141"/>
      <c r="H156" s="234" t="n">
        <f aca="false">E156+F156+G156</f>
        <v>499.1</v>
      </c>
      <c r="I156" s="233" t="n">
        <v>296.8</v>
      </c>
      <c r="J156" s="140"/>
      <c r="K156" s="141"/>
      <c r="L156" s="234" t="n">
        <f aca="false">I156+J156+K156</f>
        <v>296.8</v>
      </c>
    </row>
    <row r="157" customFormat="false" ht="27" hidden="false" customHeight="true" outlineLevel="0" collapsed="false">
      <c r="A157" s="246" t="s">
        <v>392</v>
      </c>
      <c r="B157" s="247"/>
      <c r="C157" s="247"/>
      <c r="D157" s="245" t="s">
        <v>393</v>
      </c>
      <c r="E157" s="238" t="n">
        <f aca="false">SUM(E158:E164)</f>
        <v>32336</v>
      </c>
      <c r="F157" s="135" t="n">
        <f aca="false">SUM(F158:F164)</f>
        <v>-96.6</v>
      </c>
      <c r="G157" s="181" t="n">
        <f aca="false">SUM(G158:G164)</f>
        <v>16</v>
      </c>
      <c r="H157" s="239" t="n">
        <f aca="false">SUM(H158:H164)</f>
        <v>32661.6</v>
      </c>
      <c r="I157" s="238" t="n">
        <f aca="false">SUM(I158:I164)</f>
        <v>33716.1</v>
      </c>
      <c r="J157" s="135" t="n">
        <f aca="false">SUM(J158:J164)</f>
        <v>0</v>
      </c>
      <c r="K157" s="181" t="n">
        <f aca="false">SUM(K158:K164)</f>
        <v>18</v>
      </c>
      <c r="L157" s="239" t="n">
        <f aca="false">SUM(L158:L164)</f>
        <v>34170.3</v>
      </c>
    </row>
    <row r="158" customFormat="false" ht="17.25" hidden="false" customHeight="true" outlineLevel="0" collapsed="false">
      <c r="A158" s="246"/>
      <c r="B158" s="247" t="s">
        <v>141</v>
      </c>
      <c r="C158" s="247" t="s">
        <v>133</v>
      </c>
      <c r="D158" s="242" t="s">
        <v>394</v>
      </c>
      <c r="E158" s="233" t="n">
        <v>4524.9</v>
      </c>
      <c r="F158" s="140"/>
      <c r="G158" s="141"/>
      <c r="H158" s="234" t="n">
        <f aca="false">E158+F158+G158</f>
        <v>4524.9</v>
      </c>
      <c r="I158" s="233" t="n">
        <v>4830.5</v>
      </c>
      <c r="J158" s="140"/>
      <c r="K158" s="141"/>
      <c r="L158" s="234" t="n">
        <f aca="false">I158+J158+K158</f>
        <v>4830.5</v>
      </c>
    </row>
    <row r="159" customFormat="false" ht="17.25" hidden="false" customHeight="true" outlineLevel="0" collapsed="false">
      <c r="A159" s="246"/>
      <c r="B159" s="247"/>
      <c r="C159" s="247" t="s">
        <v>133</v>
      </c>
      <c r="D159" s="242" t="s">
        <v>395</v>
      </c>
      <c r="E159" s="233"/>
      <c r="F159" s="140"/>
      <c r="G159" s="141"/>
      <c r="H159" s="234" t="n">
        <v>406.2</v>
      </c>
      <c r="I159" s="233"/>
      <c r="J159" s="140"/>
      <c r="K159" s="141"/>
      <c r="L159" s="234" t="n">
        <v>436.2</v>
      </c>
    </row>
    <row r="160" customFormat="false" ht="18" hidden="false" customHeight="true" outlineLevel="0" collapsed="false">
      <c r="A160" s="246"/>
      <c r="B160" s="247" t="s">
        <v>396</v>
      </c>
      <c r="C160" s="247" t="s">
        <v>178</v>
      </c>
      <c r="D160" s="248" t="s">
        <v>397</v>
      </c>
      <c r="E160" s="233" t="n">
        <v>16.1</v>
      </c>
      <c r="F160" s="140"/>
      <c r="G160" s="141"/>
      <c r="H160" s="234" t="n">
        <f aca="false">E160+F160+G160</f>
        <v>16.1</v>
      </c>
      <c r="I160" s="233" t="n">
        <v>6.6</v>
      </c>
      <c r="J160" s="140"/>
      <c r="K160" s="141"/>
      <c r="L160" s="234" t="n">
        <f aca="false">I160+J160+K160</f>
        <v>6.6</v>
      </c>
    </row>
    <row r="161" customFormat="false" ht="15.75" hidden="false" customHeight="true" outlineLevel="0" collapsed="false">
      <c r="A161" s="246"/>
      <c r="B161" s="247" t="s">
        <v>398</v>
      </c>
      <c r="C161" s="247" t="s">
        <v>228</v>
      </c>
      <c r="D161" s="252" t="s">
        <v>399</v>
      </c>
      <c r="E161" s="233" t="n">
        <v>3054</v>
      </c>
      <c r="F161" s="140" t="n">
        <v>218.4</v>
      </c>
      <c r="G161" s="141"/>
      <c r="H161" s="234" t="n">
        <f aca="false">E161+F161+G161</f>
        <v>3272.4</v>
      </c>
      <c r="I161" s="233" t="n">
        <v>3172.7</v>
      </c>
      <c r="J161" s="140"/>
      <c r="K161" s="141"/>
      <c r="L161" s="234" t="n">
        <f aca="false">I161+J161+K161</f>
        <v>3172.7</v>
      </c>
    </row>
    <row r="162" customFormat="false" ht="18" hidden="false" customHeight="true" outlineLevel="0" collapsed="false">
      <c r="A162" s="246"/>
      <c r="B162" s="247" t="s">
        <v>398</v>
      </c>
      <c r="C162" s="247" t="s">
        <v>228</v>
      </c>
      <c r="D162" s="248" t="s">
        <v>400</v>
      </c>
      <c r="E162" s="233" t="n">
        <v>22167</v>
      </c>
      <c r="F162" s="140" t="n">
        <v>-315</v>
      </c>
      <c r="G162" s="141"/>
      <c r="H162" s="234" t="n">
        <f aca="false">E162+F162+G162</f>
        <v>21852</v>
      </c>
      <c r="I162" s="233" t="n">
        <v>22939.3</v>
      </c>
      <c r="J162" s="140"/>
      <c r="K162" s="141"/>
      <c r="L162" s="234" t="n">
        <f aca="false">I162+J162+K162</f>
        <v>22939.3</v>
      </c>
    </row>
    <row r="163" customFormat="false" ht="32.25" hidden="false" customHeight="true" outlineLevel="0" collapsed="false">
      <c r="A163" s="246"/>
      <c r="B163" s="276" t="s">
        <v>548</v>
      </c>
      <c r="C163" s="276" t="s">
        <v>152</v>
      </c>
      <c r="D163" s="251" t="s">
        <v>402</v>
      </c>
      <c r="E163" s="233" t="n">
        <v>332</v>
      </c>
      <c r="F163" s="140"/>
      <c r="G163" s="141"/>
      <c r="H163" s="234" t="n">
        <f aca="false">E163+F163+G163</f>
        <v>332</v>
      </c>
      <c r="I163" s="233" t="n">
        <v>359</v>
      </c>
      <c r="J163" s="140"/>
      <c r="K163" s="141"/>
      <c r="L163" s="234" t="n">
        <f aca="false">I163+J163+K163</f>
        <v>359</v>
      </c>
    </row>
    <row r="164" customFormat="false" ht="30" hidden="false" customHeight="true" outlineLevel="0" collapsed="false">
      <c r="A164" s="246"/>
      <c r="B164" s="276" t="s">
        <v>549</v>
      </c>
      <c r="C164" s="276" t="s">
        <v>152</v>
      </c>
      <c r="D164" s="251" t="s">
        <v>404</v>
      </c>
      <c r="E164" s="233" t="n">
        <v>2242</v>
      </c>
      <c r="F164" s="140"/>
      <c r="G164" s="141" t="n">
        <v>16</v>
      </c>
      <c r="H164" s="234" t="n">
        <f aca="false">E164+F164+G164</f>
        <v>2258</v>
      </c>
      <c r="I164" s="233" t="n">
        <v>2408</v>
      </c>
      <c r="J164" s="140"/>
      <c r="K164" s="141" t="n">
        <v>18</v>
      </c>
      <c r="L164" s="234" t="n">
        <f aca="false">I164+J164+K164</f>
        <v>2426</v>
      </c>
    </row>
    <row r="165" customFormat="false" ht="18" hidden="true" customHeight="true" outlineLevel="0" collapsed="false">
      <c r="A165" s="246"/>
      <c r="B165" s="247"/>
      <c r="C165" s="247"/>
      <c r="D165" s="248"/>
      <c r="E165" s="233"/>
      <c r="F165" s="140"/>
      <c r="G165" s="141"/>
      <c r="H165" s="234"/>
      <c r="I165" s="233"/>
      <c r="J165" s="140"/>
      <c r="K165" s="141"/>
      <c r="L165" s="234"/>
    </row>
    <row r="166" customFormat="false" ht="18" hidden="true" customHeight="false" outlineLevel="0" collapsed="false">
      <c r="A166" s="229" t="s">
        <v>405</v>
      </c>
      <c r="B166" s="230"/>
      <c r="C166" s="230"/>
      <c r="D166" s="232" t="s">
        <v>406</v>
      </c>
      <c r="E166" s="260" t="n">
        <f aca="false">E167+E172</f>
        <v>22838.3</v>
      </c>
      <c r="F166" s="165" t="n">
        <f aca="false">F167+F172</f>
        <v>1406</v>
      </c>
      <c r="G166" s="261" t="n">
        <f aca="false">G167+G172</f>
        <v>0</v>
      </c>
      <c r="H166" s="262" t="n">
        <f aca="false">H167+H172</f>
        <v>26218.2</v>
      </c>
      <c r="I166" s="260" t="n">
        <f aca="false">I167+I172</f>
        <v>26379</v>
      </c>
      <c r="J166" s="165" t="n">
        <f aca="false">J167+J172</f>
        <v>0</v>
      </c>
      <c r="K166" s="261" t="n">
        <f aca="false">K167+K172</f>
        <v>0</v>
      </c>
      <c r="L166" s="262" t="n">
        <f aca="false">L167+L172</f>
        <v>26379</v>
      </c>
    </row>
    <row r="167" customFormat="false" ht="22.5" hidden="true" customHeight="true" outlineLevel="0" collapsed="false">
      <c r="A167" s="246" t="s">
        <v>407</v>
      </c>
      <c r="B167" s="247"/>
      <c r="C167" s="247"/>
      <c r="D167" s="245" t="s">
        <v>408</v>
      </c>
      <c r="E167" s="238" t="n">
        <f aca="false">SUM(E168:E170)</f>
        <v>19347.2</v>
      </c>
      <c r="F167" s="135" t="n">
        <f aca="false">SUM(F168:F170)</f>
        <v>1406</v>
      </c>
      <c r="G167" s="181" t="n">
        <f aca="false">SUM(G168:G170)</f>
        <v>0</v>
      </c>
      <c r="H167" s="239" t="n">
        <f aca="false">SUM(H168:H170)</f>
        <v>20753.2</v>
      </c>
      <c r="I167" s="239" t="n">
        <f aca="false">SUM(I168:I170)</f>
        <v>20093.2</v>
      </c>
      <c r="J167" s="239" t="n">
        <f aca="false">SUM(J168:J170)</f>
        <v>0</v>
      </c>
      <c r="K167" s="239" t="n">
        <f aca="false">SUM(K168:K170)</f>
        <v>0</v>
      </c>
      <c r="L167" s="239" t="n">
        <f aca="false">SUM(L168:L170)</f>
        <v>20093.2</v>
      </c>
    </row>
    <row r="168" s="151" customFormat="true" ht="15" hidden="true" customHeight="false" outlineLevel="0" collapsed="false">
      <c r="A168" s="246"/>
      <c r="B168" s="247" t="s">
        <v>409</v>
      </c>
      <c r="C168" s="247" t="s">
        <v>228</v>
      </c>
      <c r="D168" s="248" t="s">
        <v>410</v>
      </c>
      <c r="E168" s="233" t="n">
        <v>3509.5</v>
      </c>
      <c r="F168" s="140" t="n">
        <v>204</v>
      </c>
      <c r="G168" s="141"/>
      <c r="H168" s="234" t="n">
        <f aca="false">E168+F168+G168</f>
        <v>3713.5</v>
      </c>
      <c r="I168" s="233" t="n">
        <v>3683.3</v>
      </c>
      <c r="J168" s="140"/>
      <c r="K168" s="141"/>
      <c r="L168" s="234" t="n">
        <f aca="false">I168+J168+K168</f>
        <v>3683.3</v>
      </c>
    </row>
    <row r="169" customFormat="false" ht="15" hidden="true" customHeight="false" outlineLevel="0" collapsed="false">
      <c r="A169" s="246"/>
      <c r="B169" s="247" t="s">
        <v>412</v>
      </c>
      <c r="C169" s="247" t="s">
        <v>228</v>
      </c>
      <c r="D169" s="248" t="s">
        <v>413</v>
      </c>
      <c r="E169" s="233" t="n">
        <v>8430.3</v>
      </c>
      <c r="F169" s="140" t="n">
        <v>773.9</v>
      </c>
      <c r="G169" s="141"/>
      <c r="H169" s="234" t="n">
        <f aca="false">E169+F169+G169</f>
        <v>9204.2</v>
      </c>
      <c r="I169" s="233" t="n">
        <v>8704.7</v>
      </c>
      <c r="J169" s="140"/>
      <c r="K169" s="141"/>
      <c r="L169" s="234" t="n">
        <f aca="false">I169+J169+K169</f>
        <v>8704.7</v>
      </c>
    </row>
    <row r="170" customFormat="false" ht="15" hidden="true" customHeight="false" outlineLevel="0" collapsed="false">
      <c r="A170" s="246"/>
      <c r="B170" s="247" t="s">
        <v>414</v>
      </c>
      <c r="C170" s="247" t="s">
        <v>228</v>
      </c>
      <c r="D170" s="248" t="s">
        <v>415</v>
      </c>
      <c r="E170" s="233" t="n">
        <v>7407.4</v>
      </c>
      <c r="F170" s="140" t="n">
        <v>428.1</v>
      </c>
      <c r="G170" s="141"/>
      <c r="H170" s="234" t="n">
        <f aca="false">E170+F170+G170</f>
        <v>7835.5</v>
      </c>
      <c r="I170" s="233" t="n">
        <v>7705.2</v>
      </c>
      <c r="J170" s="140"/>
      <c r="K170" s="141"/>
      <c r="L170" s="234" t="n">
        <f aca="false">I170+J170+K170</f>
        <v>7705.2</v>
      </c>
    </row>
    <row r="171" customFormat="false" ht="15" hidden="true" customHeight="true" outlineLevel="0" collapsed="false">
      <c r="A171" s="246"/>
      <c r="B171" s="247"/>
      <c r="C171" s="247"/>
      <c r="D171" s="248"/>
      <c r="E171" s="233"/>
      <c r="F171" s="140"/>
      <c r="G171" s="141"/>
      <c r="H171" s="234"/>
      <c r="I171" s="233"/>
      <c r="J171" s="140"/>
      <c r="K171" s="141"/>
      <c r="L171" s="234"/>
    </row>
    <row r="172" customFormat="false" ht="18.75" hidden="true" customHeight="true" outlineLevel="0" collapsed="false">
      <c r="A172" s="246" t="s">
        <v>417</v>
      </c>
      <c r="B172" s="247"/>
      <c r="C172" s="247"/>
      <c r="D172" s="245" t="s">
        <v>418</v>
      </c>
      <c r="E172" s="238" t="n">
        <f aca="false">E173+E174+E176</f>
        <v>3491.1</v>
      </c>
      <c r="F172" s="135" t="n">
        <f aca="false">F173+F174</f>
        <v>0</v>
      </c>
      <c r="G172" s="181" t="n">
        <f aca="false">G173+G174</f>
        <v>0</v>
      </c>
      <c r="H172" s="239" t="n">
        <f aca="false">H173+H174+H176+H175</f>
        <v>5465</v>
      </c>
      <c r="I172" s="239" t="n">
        <f aca="false">I173+I174+I176+I175</f>
        <v>6285.8</v>
      </c>
      <c r="J172" s="239" t="n">
        <f aca="false">J173+J174+J176+J175</f>
        <v>0</v>
      </c>
      <c r="K172" s="239" t="n">
        <f aca="false">K173+K174+K176+K175</f>
        <v>0</v>
      </c>
      <c r="L172" s="239" t="n">
        <f aca="false">L173+L174+L176+L175</f>
        <v>6285.8</v>
      </c>
    </row>
    <row r="173" customFormat="false" ht="15" hidden="true" customHeight="true" outlineLevel="0" collapsed="false">
      <c r="A173" s="246"/>
      <c r="B173" s="247" t="s">
        <v>141</v>
      </c>
      <c r="C173" s="247" t="s">
        <v>133</v>
      </c>
      <c r="D173" s="242" t="s">
        <v>419</v>
      </c>
      <c r="E173" s="233" t="n">
        <v>2065.2</v>
      </c>
      <c r="F173" s="140"/>
      <c r="G173" s="141"/>
      <c r="H173" s="234" t="n">
        <f aca="false">E173+F173+G173</f>
        <v>2065.2</v>
      </c>
      <c r="I173" s="233" t="n">
        <v>2176.2</v>
      </c>
      <c r="J173" s="140"/>
      <c r="K173" s="141"/>
      <c r="L173" s="234" t="n">
        <f aca="false">I173+J173+K173</f>
        <v>2176.2</v>
      </c>
    </row>
    <row r="174" customFormat="false" ht="15" hidden="true" customHeight="false" outlineLevel="0" collapsed="false">
      <c r="A174" s="246"/>
      <c r="B174" s="247" t="s">
        <v>398</v>
      </c>
      <c r="C174" s="247" t="s">
        <v>228</v>
      </c>
      <c r="D174" s="248" t="s">
        <v>426</v>
      </c>
      <c r="E174" s="233" t="n">
        <v>1160.6</v>
      </c>
      <c r="F174" s="140"/>
      <c r="G174" s="141"/>
      <c r="H174" s="234" t="n">
        <f aca="false">E174+F174+G174</f>
        <v>1160.6</v>
      </c>
      <c r="I174" s="233" t="n">
        <v>1219.5</v>
      </c>
      <c r="J174" s="140"/>
      <c r="K174" s="141"/>
      <c r="L174" s="234" t="n">
        <f aca="false">I174+J174+K174</f>
        <v>1219.5</v>
      </c>
    </row>
    <row r="175" customFormat="false" ht="15" hidden="true" customHeight="true" outlineLevel="0" collapsed="false">
      <c r="A175" s="246"/>
      <c r="B175" s="247"/>
      <c r="C175" s="247" t="s">
        <v>228</v>
      </c>
      <c r="D175" s="248" t="s">
        <v>425</v>
      </c>
      <c r="E175" s="233" t="n">
        <v>1973.9</v>
      </c>
      <c r="F175" s="140"/>
      <c r="G175" s="141"/>
      <c r="H175" s="234" t="n">
        <f aca="false">E175+F175+G175</f>
        <v>1973.9</v>
      </c>
      <c r="I175" s="233" t="n">
        <v>2077.8</v>
      </c>
      <c r="J175" s="140"/>
      <c r="K175" s="141"/>
      <c r="L175" s="234" t="n">
        <f aca="false">I175+J175+K175</f>
        <v>2077.8</v>
      </c>
    </row>
    <row r="176" customFormat="false" ht="15" hidden="true" customHeight="false" outlineLevel="0" collapsed="false">
      <c r="A176" s="246"/>
      <c r="B176" s="247" t="s">
        <v>420</v>
      </c>
      <c r="C176" s="247" t="s">
        <v>422</v>
      </c>
      <c r="D176" s="254" t="s">
        <v>550</v>
      </c>
      <c r="E176" s="233" t="n">
        <v>265.3</v>
      </c>
      <c r="F176" s="140"/>
      <c r="G176" s="141"/>
      <c r="H176" s="234" t="n">
        <f aca="false">E176+F176+G176</f>
        <v>265.3</v>
      </c>
      <c r="I176" s="233" t="n">
        <v>812.3</v>
      </c>
      <c r="J176" s="140"/>
      <c r="K176" s="141"/>
      <c r="L176" s="234" t="n">
        <f aca="false">I176+J176+K176</f>
        <v>812.3</v>
      </c>
    </row>
    <row r="177" customFormat="false" ht="33" hidden="true" customHeight="true" outlineLevel="0" collapsed="false">
      <c r="A177" s="229" t="s">
        <v>427</v>
      </c>
      <c r="B177" s="230"/>
      <c r="C177" s="230"/>
      <c r="D177" s="232" t="s">
        <v>428</v>
      </c>
      <c r="E177" s="260" t="n">
        <f aca="false">E178+E187+E192+E199+E190</f>
        <v>125607.3</v>
      </c>
      <c r="F177" s="165" t="n">
        <f aca="false">F178+F187+F192+F199+F190</f>
        <v>303.7</v>
      </c>
      <c r="G177" s="261" t="n">
        <f aca="false">G178+G187+G192+G199+G190</f>
        <v>46.1</v>
      </c>
      <c r="H177" s="262" t="n">
        <f aca="false">H178+H187+H192+H199+H190</f>
        <v>125957.1</v>
      </c>
      <c r="I177" s="260" t="n">
        <f aca="false">I178+I187+I192+I199+I190</f>
        <v>120917</v>
      </c>
      <c r="J177" s="165" t="n">
        <f aca="false">J178+J187+J192+J199+J190</f>
        <v>0</v>
      </c>
      <c r="K177" s="261" t="n">
        <f aca="false">K178+K187+K192+K199+K190</f>
        <v>51.8</v>
      </c>
      <c r="L177" s="262" t="n">
        <f aca="false">L178+L187+L192+L199+L190</f>
        <v>120968.8</v>
      </c>
    </row>
    <row r="178" customFormat="false" ht="30" hidden="true" customHeight="true" outlineLevel="0" collapsed="false">
      <c r="A178" s="240" t="s">
        <v>429</v>
      </c>
      <c r="B178" s="236"/>
      <c r="C178" s="236"/>
      <c r="D178" s="237" t="s">
        <v>430</v>
      </c>
      <c r="E178" s="238" t="n">
        <f aca="false">SUM(E179:E186)</f>
        <v>75453</v>
      </c>
      <c r="F178" s="135" t="n">
        <f aca="false">SUM(F179:F186)</f>
        <v>126.8</v>
      </c>
      <c r="G178" s="181" t="n">
        <f aca="false">SUM(G179:G186)</f>
        <v>0</v>
      </c>
      <c r="H178" s="239" t="n">
        <f aca="false">SUM(H179:H186)</f>
        <v>75579.8</v>
      </c>
      <c r="I178" s="238" t="n">
        <f aca="false">SUM(I179:I186)</f>
        <v>77183.1</v>
      </c>
      <c r="J178" s="135" t="n">
        <f aca="false">SUM(J179:J186)</f>
        <v>0</v>
      </c>
      <c r="K178" s="181" t="n">
        <f aca="false">SUM(K179:K186)</f>
        <v>0</v>
      </c>
      <c r="L178" s="239" t="n">
        <f aca="false">SUM(L179:L186)</f>
        <v>77183.1</v>
      </c>
    </row>
    <row r="179" customFormat="false" ht="15" hidden="true" customHeight="false" outlineLevel="0" collapsed="false">
      <c r="A179" s="240"/>
      <c r="B179" s="247" t="s">
        <v>431</v>
      </c>
      <c r="C179" s="247" t="s">
        <v>228</v>
      </c>
      <c r="D179" s="248" t="s">
        <v>432</v>
      </c>
      <c r="E179" s="233" t="n">
        <v>2656.5</v>
      </c>
      <c r="F179" s="140" t="n">
        <v>7.6</v>
      </c>
      <c r="G179" s="141"/>
      <c r="H179" s="234" t="n">
        <f aca="false">E179+F179+G179</f>
        <v>2664.1</v>
      </c>
      <c r="I179" s="233" t="n">
        <v>2745</v>
      </c>
      <c r="J179" s="140"/>
      <c r="K179" s="141"/>
      <c r="L179" s="234" t="n">
        <f aca="false">I179+J179+K179</f>
        <v>2745</v>
      </c>
    </row>
    <row r="180" customFormat="false" ht="15" hidden="true" customHeight="false" outlineLevel="0" collapsed="false">
      <c r="A180" s="240"/>
      <c r="B180" s="247" t="s">
        <v>431</v>
      </c>
      <c r="C180" s="247" t="s">
        <v>228</v>
      </c>
      <c r="D180" s="248" t="s">
        <v>433</v>
      </c>
      <c r="E180" s="233" t="n">
        <v>1689.9</v>
      </c>
      <c r="F180" s="140"/>
      <c r="G180" s="141"/>
      <c r="H180" s="234" t="n">
        <f aca="false">E180+F180+G180</f>
        <v>1689.9</v>
      </c>
      <c r="I180" s="233" t="n">
        <v>1742.6</v>
      </c>
      <c r="J180" s="140"/>
      <c r="K180" s="141"/>
      <c r="L180" s="234" t="n">
        <f aca="false">I180+J180+K180</f>
        <v>1742.6</v>
      </c>
    </row>
    <row r="181" customFormat="false" ht="15.75" hidden="true" customHeight="true" outlineLevel="0" collapsed="false">
      <c r="A181" s="246"/>
      <c r="B181" s="247" t="s">
        <v>434</v>
      </c>
      <c r="C181" s="247" t="s">
        <v>228</v>
      </c>
      <c r="D181" s="248" t="s">
        <v>435</v>
      </c>
      <c r="E181" s="233" t="n">
        <v>20575.2</v>
      </c>
      <c r="F181" s="140" t="n">
        <v>119.2</v>
      </c>
      <c r="G181" s="141"/>
      <c r="H181" s="234" t="n">
        <f aca="false">E181+F181+G181</f>
        <v>20694.4</v>
      </c>
      <c r="I181" s="233" t="n">
        <v>21988.1</v>
      </c>
      <c r="J181" s="140"/>
      <c r="K181" s="141"/>
      <c r="L181" s="234" t="n">
        <f aca="false">I181+J181+K181</f>
        <v>21988.1</v>
      </c>
    </row>
    <row r="182" customFormat="false" ht="15.75" hidden="true" customHeight="true" outlineLevel="0" collapsed="false">
      <c r="A182" s="246"/>
      <c r="B182" s="247"/>
      <c r="C182" s="247" t="s">
        <v>228</v>
      </c>
      <c r="D182" s="248" t="s">
        <v>436</v>
      </c>
      <c r="E182" s="233" t="n">
        <v>1800</v>
      </c>
      <c r="F182" s="140"/>
      <c r="G182" s="141"/>
      <c r="H182" s="234" t="n">
        <f aca="false">E182+F182+G182</f>
        <v>1800</v>
      </c>
      <c r="I182" s="233" t="n">
        <v>2000</v>
      </c>
      <c r="J182" s="140"/>
      <c r="K182" s="141"/>
      <c r="L182" s="234" t="n">
        <f aca="false">I182+J182+K182</f>
        <v>2000</v>
      </c>
    </row>
    <row r="183" customFormat="false" ht="15" hidden="true" customHeight="false" outlineLevel="0" collapsed="false">
      <c r="A183" s="246"/>
      <c r="B183" s="247" t="s">
        <v>443</v>
      </c>
      <c r="C183" s="247" t="s">
        <v>228</v>
      </c>
      <c r="D183" s="242" t="s">
        <v>444</v>
      </c>
      <c r="E183" s="233" t="n">
        <v>4969.1</v>
      </c>
      <c r="F183" s="140"/>
      <c r="G183" s="141"/>
      <c r="H183" s="234" t="n">
        <f aca="false">E183+F183+G183</f>
        <v>4969.1</v>
      </c>
      <c r="I183" s="233" t="n">
        <v>5029.4</v>
      </c>
      <c r="J183" s="140"/>
      <c r="K183" s="141"/>
      <c r="L183" s="234" t="n">
        <f aca="false">I183+J183+K183</f>
        <v>5029.4</v>
      </c>
    </row>
    <row r="184" customFormat="false" ht="33" hidden="true" customHeight="false" outlineLevel="0" collapsed="false">
      <c r="A184" s="246"/>
      <c r="B184" s="277"/>
      <c r="C184" s="277"/>
      <c r="D184" s="278" t="s">
        <v>551</v>
      </c>
      <c r="E184" s="279"/>
      <c r="F184" s="280"/>
      <c r="G184" s="281"/>
      <c r="H184" s="234"/>
      <c r="I184" s="279"/>
      <c r="J184" s="280"/>
      <c r="K184" s="281"/>
      <c r="L184" s="234"/>
    </row>
    <row r="185" customFormat="false" ht="19.5" hidden="true" customHeight="true" outlineLevel="0" collapsed="false">
      <c r="A185" s="246"/>
      <c r="B185" s="277" t="s">
        <v>434</v>
      </c>
      <c r="C185" s="277" t="s">
        <v>228</v>
      </c>
      <c r="D185" s="282" t="s">
        <v>552</v>
      </c>
      <c r="E185" s="279" t="n">
        <v>39620.4</v>
      </c>
      <c r="F185" s="280"/>
      <c r="G185" s="281"/>
      <c r="H185" s="234" t="n">
        <f aca="false">E185+F185+G185</f>
        <v>39620.4</v>
      </c>
      <c r="I185" s="279" t="n">
        <v>39665.3</v>
      </c>
      <c r="J185" s="280"/>
      <c r="K185" s="281"/>
      <c r="L185" s="234" t="n">
        <f aca="false">I185+J185+K185</f>
        <v>39665.3</v>
      </c>
    </row>
    <row r="186" customFormat="false" ht="16.5" hidden="true" customHeight="false" outlineLevel="0" collapsed="false">
      <c r="A186" s="246"/>
      <c r="B186" s="277" t="s">
        <v>443</v>
      </c>
      <c r="C186" s="277" t="s">
        <v>228</v>
      </c>
      <c r="D186" s="282" t="s">
        <v>553</v>
      </c>
      <c r="E186" s="279" t="n">
        <v>4141.9</v>
      </c>
      <c r="F186" s="280"/>
      <c r="G186" s="281"/>
      <c r="H186" s="234" t="n">
        <f aca="false">E186+F186+G186</f>
        <v>4141.9</v>
      </c>
      <c r="I186" s="279" t="n">
        <v>4012.7</v>
      </c>
      <c r="J186" s="280"/>
      <c r="K186" s="281"/>
      <c r="L186" s="234" t="n">
        <f aca="false">I186+J186+K186</f>
        <v>4012.7</v>
      </c>
    </row>
    <row r="187" customFormat="false" ht="31.5" hidden="true" customHeight="true" outlineLevel="0" collapsed="false">
      <c r="A187" s="240" t="s">
        <v>445</v>
      </c>
      <c r="B187" s="247"/>
      <c r="C187" s="247"/>
      <c r="D187" s="245" t="s">
        <v>446</v>
      </c>
      <c r="E187" s="238" t="n">
        <f aca="false">E188+E189</f>
        <v>37720.3</v>
      </c>
      <c r="F187" s="135" t="n">
        <f aca="false">F188+F189</f>
        <v>169.4</v>
      </c>
      <c r="G187" s="181" t="n">
        <f aca="false">G188+G189</f>
        <v>0</v>
      </c>
      <c r="H187" s="239" t="n">
        <f aca="false">H188+H189</f>
        <v>37889.7</v>
      </c>
      <c r="I187" s="238" t="n">
        <f aca="false">I188+I189</f>
        <v>30884.8</v>
      </c>
      <c r="J187" s="135" t="n">
        <f aca="false">J188+J189</f>
        <v>0</v>
      </c>
      <c r="K187" s="181" t="n">
        <f aca="false">K188+K189</f>
        <v>0</v>
      </c>
      <c r="L187" s="239" t="n">
        <f aca="false">L188+L189</f>
        <v>30884.8</v>
      </c>
    </row>
    <row r="188" customFormat="false" ht="15" hidden="true" customHeight="false" outlineLevel="0" collapsed="false">
      <c r="A188" s="246"/>
      <c r="B188" s="247" t="s">
        <v>447</v>
      </c>
      <c r="C188" s="247" t="s">
        <v>228</v>
      </c>
      <c r="D188" s="248" t="s">
        <v>448</v>
      </c>
      <c r="E188" s="233" t="n">
        <v>30517.6</v>
      </c>
      <c r="F188" s="140" t="n">
        <v>169.4</v>
      </c>
      <c r="G188" s="141"/>
      <c r="H188" s="234" t="n">
        <f aca="false">E188+F188+G188</f>
        <v>30687</v>
      </c>
      <c r="I188" s="233" t="n">
        <v>23682.1</v>
      </c>
      <c r="J188" s="140"/>
      <c r="K188" s="141"/>
      <c r="L188" s="234" t="n">
        <f aca="false">I188+J188+K188</f>
        <v>23682.1</v>
      </c>
    </row>
    <row r="189" s="150" customFormat="true" ht="15" hidden="true" customHeight="false" outlineLevel="0" collapsed="false">
      <c r="A189" s="246"/>
      <c r="B189" s="247" t="s">
        <v>449</v>
      </c>
      <c r="C189" s="247" t="s">
        <v>152</v>
      </c>
      <c r="D189" s="283" t="s">
        <v>554</v>
      </c>
      <c r="E189" s="233" t="n">
        <v>7202.7</v>
      </c>
      <c r="F189" s="140"/>
      <c r="G189" s="141"/>
      <c r="H189" s="234" t="n">
        <f aca="false">E189+F189+G189</f>
        <v>7202.7</v>
      </c>
      <c r="I189" s="233" t="n">
        <v>7202.7</v>
      </c>
      <c r="J189" s="140"/>
      <c r="K189" s="141"/>
      <c r="L189" s="234" t="n">
        <f aca="false">I189+J189+K189</f>
        <v>7202.7</v>
      </c>
    </row>
    <row r="190" s="150" customFormat="true" ht="31.5" hidden="true" customHeight="false" outlineLevel="0" collapsed="false">
      <c r="A190" s="246" t="s">
        <v>451</v>
      </c>
      <c r="B190" s="247"/>
      <c r="C190" s="247"/>
      <c r="D190" s="284" t="s">
        <v>452</v>
      </c>
      <c r="E190" s="238" t="n">
        <f aca="false">E191</f>
        <v>1654.4</v>
      </c>
      <c r="F190" s="135" t="n">
        <f aca="false">F191</f>
        <v>0</v>
      </c>
      <c r="G190" s="181" t="n">
        <f aca="false">G191</f>
        <v>46.1</v>
      </c>
      <c r="H190" s="239" t="n">
        <f aca="false">H191</f>
        <v>1700.5</v>
      </c>
      <c r="I190" s="238" t="n">
        <f aca="false">I191</f>
        <v>1807.4</v>
      </c>
      <c r="J190" s="135" t="n">
        <f aca="false">J191</f>
        <v>0</v>
      </c>
      <c r="K190" s="181" t="n">
        <f aca="false">K191</f>
        <v>51.8</v>
      </c>
      <c r="L190" s="239" t="n">
        <f aca="false">L191</f>
        <v>1859.2</v>
      </c>
    </row>
    <row r="191" s="150" customFormat="true" ht="30" hidden="true" customHeight="false" outlineLevel="0" collapsed="false">
      <c r="A191" s="265"/>
      <c r="B191" s="285" t="s">
        <v>453</v>
      </c>
      <c r="C191" s="285" t="s">
        <v>152</v>
      </c>
      <c r="D191" s="255" t="s">
        <v>454</v>
      </c>
      <c r="E191" s="233" t="n">
        <v>1654.4</v>
      </c>
      <c r="F191" s="140"/>
      <c r="G191" s="141" t="n">
        <v>46.1</v>
      </c>
      <c r="H191" s="234" t="n">
        <f aca="false">E191+F191+G191</f>
        <v>1700.5</v>
      </c>
      <c r="I191" s="233" t="n">
        <v>1807.4</v>
      </c>
      <c r="J191" s="140"/>
      <c r="K191" s="141" t="n">
        <v>51.8</v>
      </c>
      <c r="L191" s="234" t="n">
        <f aca="false">I191+J191+K191</f>
        <v>1859.2</v>
      </c>
    </row>
    <row r="192" customFormat="false" ht="30.75" hidden="true" customHeight="true" outlineLevel="0" collapsed="false">
      <c r="A192" s="246" t="s">
        <v>455</v>
      </c>
      <c r="B192" s="247"/>
      <c r="C192" s="247"/>
      <c r="D192" s="245" t="s">
        <v>456</v>
      </c>
      <c r="E192" s="238" t="n">
        <f aca="false">SUM(E193:E197)</f>
        <v>1757.7</v>
      </c>
      <c r="F192" s="135" t="n">
        <f aca="false">SUM(F193:F197)</f>
        <v>7.5</v>
      </c>
      <c r="G192" s="181" t="n">
        <f aca="false">SUM(G193:G197)</f>
        <v>0</v>
      </c>
      <c r="H192" s="239" t="n">
        <f aca="false">SUM(H193:H197)</f>
        <v>1765.2</v>
      </c>
      <c r="I192" s="238" t="n">
        <f aca="false">SUM(I193:I197)</f>
        <v>1713.5</v>
      </c>
      <c r="J192" s="135" t="n">
        <f aca="false">SUM(J193:J197)</f>
        <v>0</v>
      </c>
      <c r="K192" s="181" t="n">
        <f aca="false">SUM(K193:K197)</f>
        <v>0</v>
      </c>
      <c r="L192" s="239" t="n">
        <f aca="false">SUM(L193:L197)</f>
        <v>1713.5</v>
      </c>
    </row>
    <row r="193" customFormat="false" ht="15" hidden="true" customHeight="false" outlineLevel="0" collapsed="false">
      <c r="A193" s="246"/>
      <c r="B193" s="247" t="s">
        <v>457</v>
      </c>
      <c r="C193" s="247" t="s">
        <v>228</v>
      </c>
      <c r="D193" s="286" t="s">
        <v>458</v>
      </c>
      <c r="E193" s="233" t="n">
        <v>931</v>
      </c>
      <c r="F193" s="140" t="n">
        <v>7.5</v>
      </c>
      <c r="G193" s="141"/>
      <c r="H193" s="234" t="n">
        <f aca="false">E193+F193+G193</f>
        <v>938.5</v>
      </c>
      <c r="I193" s="233" t="n">
        <v>969.5</v>
      </c>
      <c r="J193" s="140"/>
      <c r="K193" s="141"/>
      <c r="L193" s="234" t="n">
        <f aca="false">I193+J193+K193</f>
        <v>969.5</v>
      </c>
    </row>
    <row r="194" customFormat="false" ht="15" hidden="true" customHeight="false" outlineLevel="0" collapsed="false">
      <c r="A194" s="246"/>
      <c r="B194" s="247"/>
      <c r="C194" s="247" t="s">
        <v>228</v>
      </c>
      <c r="D194" s="255" t="s">
        <v>459</v>
      </c>
      <c r="E194" s="233" t="n">
        <v>519.1</v>
      </c>
      <c r="F194" s="140"/>
      <c r="G194" s="141"/>
      <c r="H194" s="234" t="n">
        <f aca="false">E194+F194+G194</f>
        <v>519.1</v>
      </c>
      <c r="I194" s="233" t="n">
        <v>525.3</v>
      </c>
      <c r="J194" s="140"/>
      <c r="K194" s="141"/>
      <c r="L194" s="234" t="n">
        <f aca="false">I194+J194+K194</f>
        <v>525.3</v>
      </c>
    </row>
    <row r="195" customFormat="false" ht="45.75" hidden="true" customHeight="true" outlineLevel="0" collapsed="false">
      <c r="A195" s="246"/>
      <c r="B195" s="247" t="s">
        <v>209</v>
      </c>
      <c r="C195" s="247" t="s">
        <v>133</v>
      </c>
      <c r="D195" s="287" t="s">
        <v>555</v>
      </c>
      <c r="E195" s="233" t="n">
        <v>0</v>
      </c>
      <c r="F195" s="140"/>
      <c r="G195" s="141"/>
      <c r="H195" s="234" t="n">
        <f aca="false">E195+F195+G195</f>
        <v>0</v>
      </c>
      <c r="I195" s="233" t="n">
        <v>109.1</v>
      </c>
      <c r="J195" s="140"/>
      <c r="K195" s="141"/>
      <c r="L195" s="234" t="n">
        <f aca="false">I195+J195+K195</f>
        <v>109.1</v>
      </c>
    </row>
    <row r="196" customFormat="false" ht="15" hidden="true" customHeight="false" outlineLevel="0" collapsed="false">
      <c r="A196" s="246"/>
      <c r="B196" s="247" t="s">
        <v>463</v>
      </c>
      <c r="C196" s="247" t="s">
        <v>178</v>
      </c>
      <c r="D196" s="248" t="s">
        <v>464</v>
      </c>
      <c r="E196" s="233" t="n">
        <v>275</v>
      </c>
      <c r="F196" s="140"/>
      <c r="G196" s="141"/>
      <c r="H196" s="234" t="n">
        <f aca="false">E196+F196+G196</f>
        <v>275</v>
      </c>
      <c r="I196" s="233" t="n">
        <v>98</v>
      </c>
      <c r="J196" s="140"/>
      <c r="K196" s="141"/>
      <c r="L196" s="234" t="n">
        <f aca="false">I196+J196+K196</f>
        <v>98</v>
      </c>
    </row>
    <row r="197" customFormat="false" ht="15" hidden="true" customHeight="false" outlineLevel="0" collapsed="false">
      <c r="A197" s="246"/>
      <c r="B197" s="247"/>
      <c r="C197" s="247" t="s">
        <v>178</v>
      </c>
      <c r="D197" s="248" t="s">
        <v>465</v>
      </c>
      <c r="E197" s="233" t="n">
        <v>32.6</v>
      </c>
      <c r="F197" s="140"/>
      <c r="G197" s="141"/>
      <c r="H197" s="234" t="n">
        <f aca="false">E197+F197+G197</f>
        <v>32.6</v>
      </c>
      <c r="I197" s="233" t="n">
        <v>11.6</v>
      </c>
      <c r="J197" s="140"/>
      <c r="K197" s="141"/>
      <c r="L197" s="234" t="n">
        <f aca="false">I197+J197+K197</f>
        <v>11.6</v>
      </c>
    </row>
    <row r="198" customFormat="false" ht="15" hidden="true" customHeight="false" outlineLevel="0" collapsed="false">
      <c r="A198" s="246"/>
      <c r="B198" s="269"/>
      <c r="C198" s="269"/>
      <c r="D198" s="258"/>
      <c r="E198" s="233"/>
      <c r="F198" s="140"/>
      <c r="G198" s="141"/>
      <c r="H198" s="234"/>
      <c r="I198" s="233"/>
      <c r="J198" s="140"/>
      <c r="K198" s="141"/>
      <c r="L198" s="234"/>
    </row>
    <row r="199" customFormat="false" ht="15.75" hidden="true" customHeight="false" outlineLevel="0" collapsed="false">
      <c r="A199" s="246" t="s">
        <v>467</v>
      </c>
      <c r="B199" s="247"/>
      <c r="C199" s="247"/>
      <c r="D199" s="245" t="s">
        <v>468</v>
      </c>
      <c r="E199" s="238" t="n">
        <f aca="false">SUM(E200:E203)</f>
        <v>9021.9</v>
      </c>
      <c r="F199" s="135" t="n">
        <f aca="false">SUM(F200:F203)</f>
        <v>0</v>
      </c>
      <c r="G199" s="181" t="n">
        <f aca="false">SUM(G200:G203)</f>
        <v>0</v>
      </c>
      <c r="H199" s="239" t="n">
        <f aca="false">SUM(H200:H203)</f>
        <v>9021.9</v>
      </c>
      <c r="I199" s="238" t="n">
        <f aca="false">SUM(I200:I203)</f>
        <v>9328.2</v>
      </c>
      <c r="J199" s="135" t="n">
        <f aca="false">SUM(J200:J203)</f>
        <v>0</v>
      </c>
      <c r="K199" s="181" t="n">
        <f aca="false">SUM(K200:K203)</f>
        <v>0</v>
      </c>
      <c r="L199" s="239" t="n">
        <f aca="false">SUM(L200:L203)</f>
        <v>9328.2</v>
      </c>
    </row>
    <row r="200" customFormat="false" ht="15" hidden="true" customHeight="false" outlineLevel="0" collapsed="false">
      <c r="A200" s="246"/>
      <c r="B200" s="247" t="s">
        <v>141</v>
      </c>
      <c r="C200" s="247" t="s">
        <v>133</v>
      </c>
      <c r="D200" s="248" t="s">
        <v>469</v>
      </c>
      <c r="E200" s="233" t="n">
        <v>1659</v>
      </c>
      <c r="F200" s="140"/>
      <c r="G200" s="141"/>
      <c r="H200" s="234" t="n">
        <f aca="false">E200+F200+G200</f>
        <v>1659</v>
      </c>
      <c r="I200" s="233" t="n">
        <v>1754.3</v>
      </c>
      <c r="J200" s="140"/>
      <c r="K200" s="141"/>
      <c r="L200" s="234" t="n">
        <f aca="false">I200+J200+K200</f>
        <v>1754.3</v>
      </c>
    </row>
    <row r="201" customFormat="false" ht="15" hidden="true" customHeight="false" outlineLevel="0" collapsed="false">
      <c r="A201" s="246"/>
      <c r="B201" s="247" t="s">
        <v>141</v>
      </c>
      <c r="C201" s="247" t="s">
        <v>133</v>
      </c>
      <c r="D201" s="248" t="s">
        <v>470</v>
      </c>
      <c r="E201" s="233" t="n">
        <v>2143.7</v>
      </c>
      <c r="F201" s="140"/>
      <c r="G201" s="141"/>
      <c r="H201" s="234" t="n">
        <f aca="false">E201+F201+G201</f>
        <v>2143.7</v>
      </c>
      <c r="I201" s="233" t="n">
        <v>2252</v>
      </c>
      <c r="J201" s="140"/>
      <c r="K201" s="141"/>
      <c r="L201" s="234" t="n">
        <f aca="false">I201+J201+K201</f>
        <v>2252</v>
      </c>
    </row>
    <row r="202" customFormat="false" ht="15" hidden="true" customHeight="false" outlineLevel="0" collapsed="false">
      <c r="A202" s="246"/>
      <c r="B202" s="247" t="s">
        <v>398</v>
      </c>
      <c r="C202" s="247" t="s">
        <v>228</v>
      </c>
      <c r="D202" s="248" t="s">
        <v>471</v>
      </c>
      <c r="E202" s="233" t="n">
        <v>4474.1</v>
      </c>
      <c r="F202" s="140"/>
      <c r="G202" s="141"/>
      <c r="H202" s="234" t="n">
        <f aca="false">E202+F202+G202</f>
        <v>4474.1</v>
      </c>
      <c r="I202" s="233" t="n">
        <v>4558.4</v>
      </c>
      <c r="J202" s="140"/>
      <c r="K202" s="141"/>
      <c r="L202" s="234" t="n">
        <f aca="false">I202+J202+K202</f>
        <v>4558.4</v>
      </c>
    </row>
    <row r="203" customFormat="false" ht="15" hidden="true" customHeight="false" outlineLevel="0" collapsed="false">
      <c r="A203" s="246"/>
      <c r="B203" s="247" t="s">
        <v>398</v>
      </c>
      <c r="C203" s="247" t="s">
        <v>228</v>
      </c>
      <c r="D203" s="242" t="s">
        <v>472</v>
      </c>
      <c r="E203" s="233" t="n">
        <v>745.1</v>
      </c>
      <c r="F203" s="140"/>
      <c r="G203" s="141"/>
      <c r="H203" s="234" t="n">
        <f aca="false">E203+F203+G203</f>
        <v>745.1</v>
      </c>
      <c r="I203" s="233" t="n">
        <v>763.5</v>
      </c>
      <c r="J203" s="140"/>
      <c r="K203" s="141"/>
      <c r="L203" s="234" t="n">
        <f aca="false">I203+J203+K203</f>
        <v>763.5</v>
      </c>
    </row>
    <row r="204" customFormat="false" ht="15" hidden="true" customHeight="false" outlineLevel="0" collapsed="false">
      <c r="A204" s="246"/>
      <c r="B204" s="247"/>
      <c r="C204" s="247"/>
      <c r="D204" s="242"/>
      <c r="E204" s="233"/>
      <c r="F204" s="140"/>
      <c r="G204" s="141"/>
      <c r="H204" s="234"/>
      <c r="I204" s="233"/>
      <c r="J204" s="140"/>
      <c r="K204" s="141"/>
      <c r="L204" s="234"/>
    </row>
    <row r="205" customFormat="false" ht="18" hidden="true" customHeight="false" outlineLevel="0" collapsed="false">
      <c r="A205" s="229" t="s">
        <v>473</v>
      </c>
      <c r="B205" s="230"/>
      <c r="C205" s="230"/>
      <c r="D205" s="288" t="s">
        <v>474</v>
      </c>
      <c r="E205" s="260" t="n">
        <f aca="false">E206+E208+E215+E212</f>
        <v>38871.4</v>
      </c>
      <c r="F205" s="165" t="n">
        <f aca="false">F206+F208+F215+F212</f>
        <v>0</v>
      </c>
      <c r="G205" s="261" t="n">
        <f aca="false">G206+G208+G215+G212</f>
        <v>0</v>
      </c>
      <c r="H205" s="262" t="n">
        <f aca="false">H206+H208+H215+H212</f>
        <v>38871.4</v>
      </c>
      <c r="I205" s="260" t="n">
        <f aca="false">I206+I208+I215+I212</f>
        <v>44398.1</v>
      </c>
      <c r="J205" s="165" t="n">
        <f aca="false">J206+J208+J215+J212</f>
        <v>0</v>
      </c>
      <c r="K205" s="261" t="n">
        <f aca="false">K206+K208+K215+K212</f>
        <v>0</v>
      </c>
      <c r="L205" s="262" t="n">
        <f aca="false">L206+L208+L215+L212</f>
        <v>44398.1</v>
      </c>
    </row>
    <row r="206" customFormat="false" ht="24" hidden="true" customHeight="true" outlineLevel="0" collapsed="false">
      <c r="A206" s="240" t="s">
        <v>475</v>
      </c>
      <c r="B206" s="230"/>
      <c r="C206" s="230"/>
      <c r="D206" s="237" t="s">
        <v>476</v>
      </c>
      <c r="E206" s="238" t="n">
        <f aca="false">E207</f>
        <v>4969.9</v>
      </c>
      <c r="F206" s="135" t="n">
        <f aca="false">F207</f>
        <v>0</v>
      </c>
      <c r="G206" s="181" t="n">
        <f aca="false">G207</f>
        <v>0</v>
      </c>
      <c r="H206" s="239" t="n">
        <f aca="false">H207</f>
        <v>4969.9</v>
      </c>
      <c r="I206" s="238" t="n">
        <f aca="false">I207</f>
        <v>6130.2</v>
      </c>
      <c r="J206" s="135" t="n">
        <f aca="false">J207</f>
        <v>0</v>
      </c>
      <c r="K206" s="181" t="n">
        <f aca="false">K207</f>
        <v>0</v>
      </c>
      <c r="L206" s="239" t="n">
        <f aca="false">L207</f>
        <v>6130.2</v>
      </c>
    </row>
    <row r="207" customFormat="false" ht="15" hidden="true" customHeight="false" outlineLevel="0" collapsed="false">
      <c r="A207" s="240"/>
      <c r="B207" s="241" t="s">
        <v>477</v>
      </c>
      <c r="C207" s="241" t="s">
        <v>478</v>
      </c>
      <c r="D207" s="248" t="s">
        <v>479</v>
      </c>
      <c r="E207" s="233" t="n">
        <v>4969.9</v>
      </c>
      <c r="F207" s="140"/>
      <c r="G207" s="141"/>
      <c r="H207" s="234" t="n">
        <f aca="false">E207+F207+G207</f>
        <v>4969.9</v>
      </c>
      <c r="I207" s="233" t="n">
        <v>6130.2</v>
      </c>
      <c r="J207" s="140"/>
      <c r="K207" s="141"/>
      <c r="L207" s="234" t="n">
        <f aca="false">I207+J207+K207</f>
        <v>6130.2</v>
      </c>
    </row>
    <row r="208" customFormat="false" ht="30" hidden="true" customHeight="true" outlineLevel="0" collapsed="false">
      <c r="A208" s="240" t="s">
        <v>480</v>
      </c>
      <c r="B208" s="289"/>
      <c r="C208" s="289"/>
      <c r="D208" s="245" t="s">
        <v>481</v>
      </c>
      <c r="E208" s="238" t="n">
        <f aca="false">SUM(E209:E211)</f>
        <v>7913.1</v>
      </c>
      <c r="F208" s="135" t="n">
        <f aca="false">SUM(F209:F211)</f>
        <v>0</v>
      </c>
      <c r="G208" s="181" t="n">
        <f aca="false">SUM(G209:G211)</f>
        <v>0</v>
      </c>
      <c r="H208" s="239" t="n">
        <f aca="false">SUM(H209:H211)</f>
        <v>7913.1</v>
      </c>
      <c r="I208" s="238" t="n">
        <f aca="false">SUM(I209:I211)</f>
        <v>8716.4</v>
      </c>
      <c r="J208" s="135" t="n">
        <f aca="false">SUM(J209:J211)</f>
        <v>0</v>
      </c>
      <c r="K208" s="181" t="n">
        <f aca="false">SUM(K209:K211)</f>
        <v>0</v>
      </c>
      <c r="L208" s="239" t="n">
        <f aca="false">SUM(L209:L211)</f>
        <v>8716.4</v>
      </c>
    </row>
    <row r="209" customFormat="false" ht="30" hidden="true" customHeight="true" outlineLevel="0" collapsed="false">
      <c r="A209" s="246"/>
      <c r="B209" s="247" t="s">
        <v>490</v>
      </c>
      <c r="C209" s="247" t="s">
        <v>133</v>
      </c>
      <c r="D209" s="254" t="s">
        <v>491</v>
      </c>
      <c r="E209" s="233" t="n">
        <v>968.5</v>
      </c>
      <c r="F209" s="140"/>
      <c r="G209" s="141"/>
      <c r="H209" s="234" t="n">
        <f aca="false">E209+F209+G209</f>
        <v>968.5</v>
      </c>
      <c r="I209" s="233" t="n">
        <v>1084.5</v>
      </c>
      <c r="J209" s="140"/>
      <c r="K209" s="141"/>
      <c r="L209" s="234" t="n">
        <f aca="false">I209+J209+K209</f>
        <v>1084.5</v>
      </c>
    </row>
    <row r="210" s="150" customFormat="true" ht="18" hidden="true" customHeight="true" outlineLevel="0" collapsed="false">
      <c r="A210" s="235"/>
      <c r="B210" s="247" t="s">
        <v>495</v>
      </c>
      <c r="C210" s="247" t="s">
        <v>152</v>
      </c>
      <c r="D210" s="252" t="s">
        <v>556</v>
      </c>
      <c r="E210" s="233" t="n">
        <v>5007.6</v>
      </c>
      <c r="F210" s="140"/>
      <c r="G210" s="141"/>
      <c r="H210" s="234" t="n">
        <f aca="false">E210+F210+G210</f>
        <v>5007.6</v>
      </c>
      <c r="I210" s="233" t="n">
        <v>5462.9</v>
      </c>
      <c r="J210" s="140"/>
      <c r="K210" s="141"/>
      <c r="L210" s="234" t="n">
        <f aca="false">I210+J210+K210</f>
        <v>5462.9</v>
      </c>
    </row>
    <row r="211" s="150" customFormat="true" ht="30" hidden="true" customHeight="true" outlineLevel="0" collapsed="false">
      <c r="A211" s="235"/>
      <c r="B211" s="247" t="s">
        <v>497</v>
      </c>
      <c r="C211" s="247" t="s">
        <v>223</v>
      </c>
      <c r="D211" s="250" t="s">
        <v>498</v>
      </c>
      <c r="E211" s="233" t="n">
        <v>1937</v>
      </c>
      <c r="F211" s="140"/>
      <c r="G211" s="141"/>
      <c r="H211" s="234" t="n">
        <f aca="false">E211+F211+G211</f>
        <v>1937</v>
      </c>
      <c r="I211" s="233" t="n">
        <v>2169</v>
      </c>
      <c r="J211" s="140"/>
      <c r="K211" s="141"/>
      <c r="L211" s="234" t="n">
        <f aca="false">I211+J211+K211</f>
        <v>2169</v>
      </c>
    </row>
    <row r="212" s="150" customFormat="true" ht="15" hidden="true" customHeight="true" outlineLevel="0" collapsed="false">
      <c r="A212" s="240" t="s">
        <v>501</v>
      </c>
      <c r="B212" s="247"/>
      <c r="C212" s="247"/>
      <c r="D212" s="245" t="s">
        <v>502</v>
      </c>
      <c r="E212" s="238" t="n">
        <f aca="false">E213+E214</f>
        <v>24952.7</v>
      </c>
      <c r="F212" s="135" t="n">
        <f aca="false">F213+F214</f>
        <v>0</v>
      </c>
      <c r="G212" s="181" t="n">
        <f aca="false">G213+G214</f>
        <v>0</v>
      </c>
      <c r="H212" s="239" t="n">
        <f aca="false">H213+H214</f>
        <v>24952.7</v>
      </c>
      <c r="I212" s="238" t="n">
        <f aca="false">I213+I214</f>
        <v>28293.5</v>
      </c>
      <c r="J212" s="135" t="n">
        <f aca="false">J213+J214</f>
        <v>0</v>
      </c>
      <c r="K212" s="181" t="n">
        <f aca="false">K213+K214</f>
        <v>0</v>
      </c>
      <c r="L212" s="239" t="n">
        <f aca="false">L213+L214</f>
        <v>28293.5</v>
      </c>
    </row>
    <row r="213" s="150" customFormat="true" ht="18.75" hidden="true" customHeight="true" outlineLevel="0" collapsed="false">
      <c r="A213" s="265"/>
      <c r="B213" s="247" t="s">
        <v>503</v>
      </c>
      <c r="C213" s="247" t="s">
        <v>152</v>
      </c>
      <c r="D213" s="256" t="s">
        <v>504</v>
      </c>
      <c r="E213" s="233" t="n">
        <v>1134.7</v>
      </c>
      <c r="F213" s="140"/>
      <c r="G213" s="141"/>
      <c r="H213" s="234" t="n">
        <f aca="false">E213+F213+G213</f>
        <v>1134.7</v>
      </c>
      <c r="I213" s="233" t="n">
        <v>1174.5</v>
      </c>
      <c r="J213" s="140"/>
      <c r="K213" s="141"/>
      <c r="L213" s="234" t="n">
        <f aca="false">I213+J213+K213</f>
        <v>1174.5</v>
      </c>
    </row>
    <row r="214" s="150" customFormat="true" ht="33.75" hidden="true" customHeight="true" outlineLevel="0" collapsed="false">
      <c r="A214" s="235"/>
      <c r="B214" s="247" t="s">
        <v>375</v>
      </c>
      <c r="C214" s="247" t="s">
        <v>152</v>
      </c>
      <c r="D214" s="251" t="s">
        <v>505</v>
      </c>
      <c r="E214" s="233" t="n">
        <v>23818</v>
      </c>
      <c r="F214" s="140"/>
      <c r="G214" s="141"/>
      <c r="H214" s="234" t="n">
        <f aca="false">E214+F214+G214</f>
        <v>23818</v>
      </c>
      <c r="I214" s="233" t="n">
        <v>27119</v>
      </c>
      <c r="J214" s="140"/>
      <c r="K214" s="141"/>
      <c r="L214" s="234" t="n">
        <f aca="false">I214+J214+K214</f>
        <v>27119</v>
      </c>
    </row>
    <row r="215" customFormat="false" ht="18.75" hidden="true" customHeight="true" outlineLevel="0" collapsed="false">
      <c r="A215" s="246" t="s">
        <v>506</v>
      </c>
      <c r="B215" s="247"/>
      <c r="C215" s="247"/>
      <c r="D215" s="290" t="s">
        <v>507</v>
      </c>
      <c r="E215" s="238" t="n">
        <f aca="false">SUM(E216:E217)</f>
        <v>1035.7</v>
      </c>
      <c r="F215" s="135" t="n">
        <f aca="false">SUM(F216:F217)</f>
        <v>0</v>
      </c>
      <c r="G215" s="181" t="n">
        <f aca="false">SUM(G216:G217)</f>
        <v>0</v>
      </c>
      <c r="H215" s="239" t="n">
        <f aca="false">SUM(H216:H217)</f>
        <v>1035.7</v>
      </c>
      <c r="I215" s="238" t="n">
        <f aca="false">SUM(I216:I217)</f>
        <v>1258</v>
      </c>
      <c r="J215" s="135" t="n">
        <f aca="false">SUM(J216:J217)</f>
        <v>0</v>
      </c>
      <c r="K215" s="181" t="n">
        <f aca="false">SUM(K216:K217)</f>
        <v>0</v>
      </c>
      <c r="L215" s="239" t="n">
        <f aca="false">SUM(L216:L217)</f>
        <v>1258</v>
      </c>
    </row>
    <row r="216" customFormat="false" ht="35.25" hidden="true" customHeight="true" outlineLevel="0" collapsed="false">
      <c r="A216" s="246"/>
      <c r="B216" s="247" t="s">
        <v>209</v>
      </c>
      <c r="C216" s="247" t="s">
        <v>133</v>
      </c>
      <c r="D216" s="291" t="s">
        <v>509</v>
      </c>
      <c r="E216" s="292" t="n">
        <v>862</v>
      </c>
      <c r="F216" s="293"/>
      <c r="G216" s="294"/>
      <c r="H216" s="234" t="n">
        <f aca="false">E216+F216+G216</f>
        <v>862</v>
      </c>
      <c r="I216" s="292" t="n">
        <v>1050</v>
      </c>
      <c r="J216" s="293"/>
      <c r="K216" s="294"/>
      <c r="L216" s="234" t="n">
        <f aca="false">I216+J216+K216</f>
        <v>1050</v>
      </c>
    </row>
    <row r="217" customFormat="false" ht="35.25" hidden="true" customHeight="true" outlineLevel="0" collapsed="false">
      <c r="A217" s="246"/>
      <c r="B217" s="247"/>
      <c r="C217" s="247" t="s">
        <v>133</v>
      </c>
      <c r="D217" s="291" t="s">
        <v>510</v>
      </c>
      <c r="E217" s="292" t="n">
        <v>173.7</v>
      </c>
      <c r="F217" s="293"/>
      <c r="G217" s="294"/>
      <c r="H217" s="234" t="n">
        <f aca="false">E217+F217+G217</f>
        <v>173.7</v>
      </c>
      <c r="I217" s="292" t="n">
        <v>208</v>
      </c>
      <c r="J217" s="293"/>
      <c r="K217" s="294"/>
      <c r="L217" s="234" t="n">
        <f aca="false">I217+J217+K217</f>
        <v>208</v>
      </c>
    </row>
    <row r="218" customFormat="false" ht="18.75" hidden="true" customHeight="true" outlineLevel="0" collapsed="false">
      <c r="A218" s="246"/>
      <c r="B218" s="247"/>
      <c r="C218" s="247"/>
      <c r="D218" s="291"/>
      <c r="E218" s="292"/>
      <c r="F218" s="293"/>
      <c r="G218" s="294"/>
      <c r="H218" s="234"/>
      <c r="I218" s="292"/>
      <c r="J218" s="293"/>
      <c r="K218" s="294"/>
      <c r="L218" s="234"/>
    </row>
    <row r="219" s="144" customFormat="true" ht="18.75" hidden="true" customHeight="true" outlineLevel="0" collapsed="false">
      <c r="A219" s="243" t="s">
        <v>11</v>
      </c>
      <c r="B219" s="244"/>
      <c r="C219" s="244"/>
      <c r="D219" s="263" t="s">
        <v>557</v>
      </c>
      <c r="E219" s="295" t="n">
        <f aca="false">E220</f>
        <v>18579</v>
      </c>
      <c r="F219" s="296" t="n">
        <f aca="false">F220</f>
        <v>0</v>
      </c>
      <c r="G219" s="297" t="n">
        <f aca="false">G220</f>
        <v>0</v>
      </c>
      <c r="H219" s="298" t="n">
        <f aca="false">H220</f>
        <v>18579</v>
      </c>
      <c r="I219" s="295" t="n">
        <f aca="false">I220</f>
        <v>38490</v>
      </c>
      <c r="J219" s="296" t="n">
        <f aca="false">J220</f>
        <v>0</v>
      </c>
      <c r="K219" s="297" t="n">
        <f aca="false">K220</f>
        <v>0</v>
      </c>
      <c r="L219" s="298" t="n">
        <f aca="false">L220</f>
        <v>38490</v>
      </c>
    </row>
    <row r="220" customFormat="false" ht="18.75" hidden="true" customHeight="true" outlineLevel="0" collapsed="false">
      <c r="A220" s="246"/>
      <c r="B220" s="247" t="s">
        <v>558</v>
      </c>
      <c r="C220" s="247" t="s">
        <v>11</v>
      </c>
      <c r="D220" s="291" t="s">
        <v>559</v>
      </c>
      <c r="E220" s="292" t="n">
        <v>18579</v>
      </c>
      <c r="F220" s="293"/>
      <c r="G220" s="294"/>
      <c r="H220" s="234" t="n">
        <f aca="false">E220+F220+G220</f>
        <v>18579</v>
      </c>
      <c r="I220" s="292" t="n">
        <v>38490</v>
      </c>
      <c r="J220" s="293"/>
      <c r="K220" s="294"/>
      <c r="L220" s="234" t="n">
        <f aca="false">I220+J220+K220</f>
        <v>38490</v>
      </c>
    </row>
    <row r="221" customFormat="false" ht="15" hidden="true" customHeight="true" outlineLevel="0" collapsed="false">
      <c r="A221" s="299"/>
      <c r="B221" s="300"/>
      <c r="C221" s="300"/>
      <c r="D221" s="301"/>
      <c r="E221" s="302"/>
      <c r="F221" s="303"/>
      <c r="G221" s="189"/>
      <c r="H221" s="304"/>
      <c r="I221" s="302"/>
      <c r="J221" s="303"/>
      <c r="K221" s="189"/>
      <c r="L221" s="304"/>
    </row>
    <row r="222" customFormat="false" ht="37.5" hidden="false" customHeight="true" outlineLevel="0" collapsed="false">
      <c r="A222" s="190" t="s">
        <v>511</v>
      </c>
      <c r="B222" s="190"/>
      <c r="C222" s="190"/>
      <c r="D222" s="190"/>
      <c r="E222" s="198" t="n">
        <f aca="false">E15+E75+E92+E103+E125+E134+E166+E177+E205+E219</f>
        <v>1069620.1</v>
      </c>
      <c r="F222" s="198" t="n">
        <f aca="false">F15+F75+F92+F103+F125+F134+F166+F177+F205+F219</f>
        <v>23442</v>
      </c>
      <c r="G222" s="198" t="n">
        <f aca="false">G15+G75+G92+G103+G125+G134+G166+G177+G205+G219</f>
        <v>11678.1</v>
      </c>
      <c r="H222" s="198" t="n">
        <f aca="false">H15+H75+H92+H103+H125+H134+H166+H177+H205+H219</f>
        <v>1106714.1</v>
      </c>
      <c r="I222" s="198" t="n">
        <f aca="false">I15+I75+I92+I103+I125+I134+I166+I177+I205+I219</f>
        <v>1132145</v>
      </c>
      <c r="J222" s="198" t="n">
        <f aca="false">J15+J75+J92+J103+J125+J134+J166+J177+J205+J219</f>
        <v>0</v>
      </c>
      <c r="K222" s="198" t="n">
        <f aca="false">K15+K75+K92+K103+K125+K134+K166+K177+K205+K219</f>
        <v>12616.8</v>
      </c>
      <c r="L222" s="198" t="n">
        <f aca="false">L15+L75+L92+L103+L125+L134+L166+L177+L205+L219</f>
        <v>1144761.8</v>
      </c>
    </row>
    <row r="223" customFormat="false" ht="36.75" hidden="false" customHeight="true" outlineLevel="0" collapsed="false">
      <c r="A223" s="190" t="s">
        <v>512</v>
      </c>
      <c r="B223" s="190"/>
      <c r="C223" s="190"/>
      <c r="D223" s="190"/>
      <c r="E223" s="198" t="n">
        <v>162801.2</v>
      </c>
      <c r="F223" s="198" t="n">
        <v>0</v>
      </c>
      <c r="G223" s="194" t="n">
        <v>0</v>
      </c>
      <c r="H223" s="198" t="n">
        <f aca="false">E223+F223+G223</f>
        <v>162801.2</v>
      </c>
      <c r="I223" s="198" t="n">
        <v>174263.4</v>
      </c>
      <c r="J223" s="198"/>
      <c r="K223" s="194"/>
      <c r="L223" s="198" t="n">
        <f aca="false">I223+J223+K223</f>
        <v>174263.4</v>
      </c>
    </row>
    <row r="224" customFormat="false" ht="38.25" hidden="false" customHeight="true" outlineLevel="0" collapsed="false">
      <c r="A224" s="195" t="s">
        <v>513</v>
      </c>
      <c r="B224" s="196"/>
      <c r="C224" s="196"/>
      <c r="D224" s="196"/>
      <c r="E224" s="305" t="n">
        <f aca="false">E222+E223</f>
        <v>1232421.3</v>
      </c>
      <c r="F224" s="305" t="n">
        <f aca="false">F222+F223</f>
        <v>23442</v>
      </c>
      <c r="G224" s="306" t="n">
        <f aca="false">G222+G223</f>
        <v>11678.1</v>
      </c>
      <c r="H224" s="305" t="n">
        <f aca="false">H222+H223</f>
        <v>1269515.3</v>
      </c>
      <c r="I224" s="305" t="n">
        <f aca="false">I223+I222</f>
        <v>1306408.4</v>
      </c>
      <c r="J224" s="305" t="n">
        <f aca="false">J223+J222</f>
        <v>0</v>
      </c>
      <c r="K224" s="306" t="n">
        <f aca="false">K223+K222</f>
        <v>12616.8</v>
      </c>
      <c r="L224" s="305" t="n">
        <f aca="false">L223+L222</f>
        <v>1319025.2</v>
      </c>
    </row>
    <row r="225" customFormat="false" ht="15" hidden="true" customHeight="false" outlineLevel="0" collapsed="false">
      <c r="A225" s="200"/>
      <c r="H225" s="201" t="n">
        <v>1269515.3</v>
      </c>
      <c r="I225" s="107" t="n">
        <v>1306408.4</v>
      </c>
      <c r="J225" s="107"/>
      <c r="K225" s="107"/>
      <c r="L225" s="107" t="n">
        <v>1319025.2</v>
      </c>
    </row>
    <row r="226" customFormat="false" ht="15" hidden="true" customHeight="false" outlineLevel="0" collapsed="false">
      <c r="E226" s="108"/>
      <c r="H226" s="108" t="n">
        <f aca="false">H224-H225</f>
        <v>0</v>
      </c>
      <c r="I226" s="108" t="n">
        <f aca="false">I224-I225</f>
        <v>0</v>
      </c>
      <c r="J226" s="108" t="n">
        <f aca="false">J224-J225</f>
        <v>0</v>
      </c>
      <c r="K226" s="108" t="n">
        <f aca="false">K224-K225</f>
        <v>12616.8</v>
      </c>
      <c r="L226" s="108" t="n">
        <f aca="false">L224-L225</f>
        <v>0</v>
      </c>
    </row>
    <row r="227" customFormat="false" ht="15" hidden="false" customHeight="false" outlineLevel="0" collapsed="false">
      <c r="I227" s="107"/>
      <c r="J227" s="107"/>
      <c r="K227" s="107"/>
      <c r="L227" s="107"/>
    </row>
  </sheetData>
  <mergeCells count="13">
    <mergeCell ref="H4:I4"/>
    <mergeCell ref="A7:L7"/>
    <mergeCell ref="E9:L10"/>
    <mergeCell ref="E11:H11"/>
    <mergeCell ref="I11:L11"/>
    <mergeCell ref="E12:E14"/>
    <mergeCell ref="F12:G12"/>
    <mergeCell ref="H12:H14"/>
    <mergeCell ref="I12:I14"/>
    <mergeCell ref="J12:K12"/>
    <mergeCell ref="L12:L14"/>
    <mergeCell ref="A222:D222"/>
    <mergeCell ref="A223:D223"/>
  </mergeCells>
  <printOptions headings="false" gridLines="false" gridLinesSet="true" horizontalCentered="true" verticalCentered="false"/>
  <pageMargins left="0.470138888888889" right="0.209722222222222" top="0.22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98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8.99"/>
    <col collapsed="false" customWidth="true" hidden="false" outlineLevel="0" max="2" min="2" style="201" width="12.28"/>
    <col collapsed="false" customWidth="true" hidden="false" outlineLevel="0" max="3" min="3" style="201" width="15.13"/>
    <col collapsed="false" customWidth="true" hidden="false" outlineLevel="0" max="4" min="4" style="201" width="12.28"/>
    <col collapsed="false" customWidth="true" hidden="false" outlineLevel="0" max="5" min="5" style="201" width="113.28"/>
    <col collapsed="false" customWidth="true" hidden="true" outlineLevel="0" max="6" min="6" style="201" width="21.7"/>
    <col collapsed="false" customWidth="true" hidden="true" outlineLevel="0" max="7" min="7" style="201" width="15.99"/>
    <col collapsed="false" customWidth="true" hidden="true" outlineLevel="0" max="8" min="8" style="201" width="13.99"/>
    <col collapsed="false" customWidth="true" hidden="true" outlineLevel="0" max="9" min="9" style="201" width="14.56"/>
    <col collapsed="false" customWidth="true" hidden="true" outlineLevel="0" max="10" min="10" style="201" width="20.85"/>
    <col collapsed="false" customWidth="true" hidden="true" outlineLevel="0" max="11" min="11" style="201" width="17.42"/>
    <col collapsed="false" customWidth="true" hidden="true" outlineLevel="0" max="12" min="12" style="201" width="13.99"/>
    <col collapsed="false" customWidth="true" hidden="true" outlineLevel="0" max="13" min="13" style="201" width="14.56"/>
    <col collapsed="false" customWidth="true" hidden="false" outlineLevel="0" max="14" min="14" style="201" width="26.56"/>
    <col collapsed="false" customWidth="true" hidden="false" outlineLevel="0" max="15" min="15" style="201" width="2.7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J1" s="307"/>
      <c r="N1" s="307" t="s">
        <v>560</v>
      </c>
    </row>
    <row r="2" customFormat="false" ht="15" hidden="false" customHeight="false" outlineLevel="0" collapsed="false">
      <c r="J2" s="307"/>
      <c r="N2" s="307" t="s">
        <v>109</v>
      </c>
    </row>
    <row r="3" customFormat="false" ht="20.25" hidden="false" customHeight="false" outlineLevel="0" collapsed="false">
      <c r="H3" s="109"/>
      <c r="J3" s="307"/>
      <c r="L3" s="109"/>
      <c r="N3" s="307" t="s">
        <v>110</v>
      </c>
    </row>
    <row r="4" customFormat="false" ht="20.25" hidden="false" customHeight="false" outlineLevel="0" collapsed="false">
      <c r="F4" s="108"/>
      <c r="G4" s="108"/>
      <c r="H4" s="109"/>
      <c r="I4" s="108"/>
      <c r="J4" s="308"/>
      <c r="K4" s="308"/>
      <c r="L4" s="109"/>
      <c r="M4" s="108"/>
      <c r="N4" s="307" t="s">
        <v>561</v>
      </c>
      <c r="O4" s="307"/>
    </row>
    <row r="5" customFormat="false" ht="24.75" hidden="false" customHeight="true" outlineLevel="0" collapsed="false">
      <c r="A5" s="309" t="s">
        <v>562</v>
      </c>
      <c r="B5" s="309"/>
      <c r="C5" s="309"/>
      <c r="D5" s="309"/>
      <c r="E5" s="309"/>
      <c r="F5" s="309"/>
    </row>
    <row r="6" customFormat="false" ht="15.75" hidden="false" customHeight="false" outlineLevel="0" collapsed="false">
      <c r="A6" s="310"/>
      <c r="B6" s="204"/>
      <c r="C6" s="204"/>
      <c r="D6" s="204"/>
      <c r="E6" s="204"/>
      <c r="F6" s="204"/>
      <c r="G6" s="204"/>
      <c r="H6" s="204"/>
      <c r="I6" s="204"/>
      <c r="J6" s="311"/>
      <c r="K6" s="204"/>
      <c r="L6" s="204"/>
      <c r="M6" s="204"/>
      <c r="N6" s="311" t="s">
        <v>5</v>
      </c>
    </row>
    <row r="7" customFormat="false" ht="32.25" hidden="false" customHeight="true" outlineLevel="0" collapsed="false">
      <c r="A7" s="312" t="s">
        <v>563</v>
      </c>
      <c r="B7" s="313" t="s">
        <v>564</v>
      </c>
      <c r="C7" s="313"/>
      <c r="D7" s="313"/>
      <c r="E7" s="314" t="s">
        <v>565</v>
      </c>
      <c r="F7" s="119" t="s">
        <v>116</v>
      </c>
      <c r="G7" s="120" t="s">
        <v>117</v>
      </c>
      <c r="H7" s="120"/>
      <c r="I7" s="120"/>
      <c r="J7" s="119" t="s">
        <v>118</v>
      </c>
      <c r="K7" s="121" t="s">
        <v>117</v>
      </c>
      <c r="L7" s="121"/>
      <c r="M7" s="121"/>
      <c r="N7" s="119" t="s">
        <v>119</v>
      </c>
    </row>
    <row r="8" customFormat="false" ht="6.75" hidden="false" customHeight="true" outlineLevel="0" collapsed="false">
      <c r="A8" s="312"/>
      <c r="B8" s="315" t="s">
        <v>566</v>
      </c>
      <c r="C8" s="315" t="s">
        <v>567</v>
      </c>
      <c r="D8" s="315" t="s">
        <v>568</v>
      </c>
      <c r="E8" s="314"/>
      <c r="F8" s="119"/>
      <c r="G8" s="120"/>
      <c r="H8" s="120"/>
      <c r="I8" s="120"/>
      <c r="J8" s="119"/>
      <c r="K8" s="121"/>
      <c r="L8" s="121"/>
      <c r="M8" s="121"/>
      <c r="N8" s="119"/>
    </row>
    <row r="9" customFormat="false" ht="51" hidden="false" customHeight="true" outlineLevel="0" collapsed="false">
      <c r="A9" s="312"/>
      <c r="B9" s="315"/>
      <c r="C9" s="315"/>
      <c r="D9" s="315"/>
      <c r="E9" s="314"/>
      <c r="F9" s="119"/>
      <c r="G9" s="119" t="s">
        <v>125</v>
      </c>
      <c r="H9" s="119" t="s">
        <v>126</v>
      </c>
      <c r="I9" s="119" t="s">
        <v>127</v>
      </c>
      <c r="J9" s="119"/>
      <c r="K9" s="121"/>
      <c r="L9" s="121"/>
      <c r="M9" s="121"/>
      <c r="N9" s="119"/>
    </row>
    <row r="10" customFormat="false" ht="12" hidden="false" customHeight="true" outlineLevel="0" collapsed="false">
      <c r="A10" s="316"/>
      <c r="B10" s="316"/>
      <c r="C10" s="316"/>
      <c r="D10" s="317"/>
      <c r="E10" s="318"/>
      <c r="F10" s="319"/>
      <c r="G10" s="319"/>
      <c r="H10" s="319"/>
      <c r="I10" s="319"/>
      <c r="J10" s="319"/>
      <c r="K10" s="319"/>
      <c r="L10" s="319"/>
      <c r="M10" s="319"/>
      <c r="N10" s="319"/>
    </row>
    <row r="11" customFormat="false" ht="15.75" hidden="false" customHeight="false" outlineLevel="0" collapsed="false">
      <c r="A11" s="142" t="s">
        <v>569</v>
      </c>
      <c r="B11" s="145"/>
      <c r="C11" s="145"/>
      <c r="D11" s="145"/>
      <c r="E11" s="320" t="s">
        <v>570</v>
      </c>
      <c r="F11" s="135" t="n">
        <f aca="false">SUM(F12:F13)</f>
        <v>2340.2</v>
      </c>
      <c r="G11" s="135" t="n">
        <f aca="false">SUM(G12:G13)</f>
        <v>0</v>
      </c>
      <c r="H11" s="135"/>
      <c r="I11" s="135" t="n">
        <f aca="false">SUM(I12:I13)</f>
        <v>0</v>
      </c>
      <c r="J11" s="135" t="n">
        <f aca="false">SUM(J12:J13)</f>
        <v>2340.2</v>
      </c>
      <c r="K11" s="135" t="n">
        <f aca="false">SUM(K12:K13)</f>
        <v>0</v>
      </c>
      <c r="L11" s="135"/>
      <c r="M11" s="135" t="n">
        <f aca="false">SUM(M12:M13)</f>
        <v>0</v>
      </c>
      <c r="N11" s="135" t="n">
        <f aca="false">SUM(N12:N13)</f>
        <v>2340.2</v>
      </c>
    </row>
    <row r="12" customFormat="false" ht="15" hidden="false" customHeight="false" outlineLevel="0" collapsed="false">
      <c r="A12" s="321"/>
      <c r="B12" s="145" t="s">
        <v>175</v>
      </c>
      <c r="C12" s="145" t="s">
        <v>177</v>
      </c>
      <c r="D12" s="145" t="s">
        <v>178</v>
      </c>
      <c r="E12" s="179" t="s">
        <v>176</v>
      </c>
      <c r="F12" s="140" t="n">
        <v>590</v>
      </c>
      <c r="G12" s="140"/>
      <c r="H12" s="140"/>
      <c r="I12" s="140"/>
      <c r="J12" s="140" t="n">
        <f aca="false">F12+G12+H12+I12</f>
        <v>590</v>
      </c>
      <c r="K12" s="140"/>
      <c r="L12" s="140"/>
      <c r="M12" s="140"/>
      <c r="N12" s="140" t="n">
        <f aca="false">J12+K12+L12+M12</f>
        <v>590</v>
      </c>
    </row>
    <row r="13" customFormat="false" ht="15" hidden="false" customHeight="false" outlineLevel="0" collapsed="false">
      <c r="A13" s="145"/>
      <c r="B13" s="145" t="s">
        <v>179</v>
      </c>
      <c r="C13" s="145" t="s">
        <v>181</v>
      </c>
      <c r="D13" s="145" t="s">
        <v>178</v>
      </c>
      <c r="E13" s="179" t="s">
        <v>182</v>
      </c>
      <c r="F13" s="140" t="n">
        <v>1750.2</v>
      </c>
      <c r="G13" s="140"/>
      <c r="H13" s="140"/>
      <c r="I13" s="140"/>
      <c r="J13" s="140" t="n">
        <f aca="false">F13+G13+H13+I13</f>
        <v>1750.2</v>
      </c>
      <c r="K13" s="140"/>
      <c r="L13" s="140"/>
      <c r="M13" s="140"/>
      <c r="N13" s="140" t="n">
        <f aca="false">J13+K13+L13+M13</f>
        <v>1750.2</v>
      </c>
    </row>
    <row r="14" customFormat="false" ht="15.75" hidden="false" customHeight="true" outlineLevel="0" collapsed="false">
      <c r="A14" s="145"/>
      <c r="B14" s="145"/>
      <c r="C14" s="145"/>
      <c r="D14" s="145"/>
      <c r="E14" s="139"/>
      <c r="F14" s="135"/>
      <c r="G14" s="140"/>
      <c r="H14" s="140"/>
      <c r="I14" s="140"/>
      <c r="J14" s="140"/>
      <c r="K14" s="140"/>
      <c r="L14" s="140"/>
      <c r="M14" s="140"/>
      <c r="N14" s="140"/>
    </row>
    <row r="15" customFormat="false" ht="15.75" hidden="false" customHeight="false" outlineLevel="0" collapsed="false">
      <c r="A15" s="136" t="s">
        <v>569</v>
      </c>
      <c r="B15" s="145"/>
      <c r="C15" s="145"/>
      <c r="D15" s="145"/>
      <c r="E15" s="320" t="s">
        <v>571</v>
      </c>
      <c r="F15" s="135" t="n">
        <f aca="false">SUM(F16:F17)</f>
        <v>139184.679</v>
      </c>
      <c r="G15" s="135" t="n">
        <f aca="false">SUM(G16:G17)</f>
        <v>0</v>
      </c>
      <c r="H15" s="135"/>
      <c r="I15" s="173" t="n">
        <f aca="false">SUM(I16:I17)</f>
        <v>1335.028</v>
      </c>
      <c r="J15" s="173" t="n">
        <f aca="false">SUM(J16:J17)</f>
        <v>140519.707</v>
      </c>
      <c r="K15" s="135" t="n">
        <f aca="false">SUM(K16:K17)</f>
        <v>0</v>
      </c>
      <c r="L15" s="135"/>
      <c r="M15" s="135" t="n">
        <f aca="false">SUM(M16:M17)</f>
        <v>0</v>
      </c>
      <c r="N15" s="173" t="n">
        <f aca="false">SUM(N16:N17)</f>
        <v>140519.707</v>
      </c>
    </row>
    <row r="16" customFormat="false" ht="30" hidden="false" customHeight="true" outlineLevel="0" collapsed="false">
      <c r="A16" s="145"/>
      <c r="B16" s="145" t="s">
        <v>183</v>
      </c>
      <c r="C16" s="145" t="s">
        <v>194</v>
      </c>
      <c r="D16" s="145" t="s">
        <v>133</v>
      </c>
      <c r="E16" s="153" t="s">
        <v>202</v>
      </c>
      <c r="F16" s="154" t="n">
        <f aca="false">17736.364-6299.61</f>
        <v>11436.754</v>
      </c>
      <c r="G16" s="140"/>
      <c r="H16" s="140"/>
      <c r="I16" s="154" t="n">
        <f aca="false">1335.028-3372.267+3372.267</f>
        <v>1335.028</v>
      </c>
      <c r="J16" s="154" t="n">
        <f aca="false">F16+G16+H16+I16</f>
        <v>12771.782</v>
      </c>
      <c r="K16" s="140"/>
      <c r="L16" s="140"/>
      <c r="M16" s="154"/>
      <c r="N16" s="154" t="n">
        <f aca="false">J16+K16+L16+M16</f>
        <v>12771.782</v>
      </c>
    </row>
    <row r="17" customFormat="false" ht="45" hidden="false" customHeight="true" outlineLevel="0" collapsed="false">
      <c r="A17" s="145"/>
      <c r="B17" s="145"/>
      <c r="C17" s="145" t="s">
        <v>206</v>
      </c>
      <c r="D17" s="145" t="s">
        <v>207</v>
      </c>
      <c r="E17" s="156" t="s">
        <v>208</v>
      </c>
      <c r="F17" s="154" t="n">
        <v>127747.925</v>
      </c>
      <c r="G17" s="140"/>
      <c r="H17" s="140"/>
      <c r="I17" s="140"/>
      <c r="J17" s="154" t="n">
        <f aca="false">F17+G17+H17+I17</f>
        <v>127747.925</v>
      </c>
      <c r="K17" s="140"/>
      <c r="L17" s="140"/>
      <c r="M17" s="140"/>
      <c r="N17" s="154" t="n">
        <f aca="false">J17+K17+L17+M17</f>
        <v>127747.925</v>
      </c>
    </row>
    <row r="18" customFormat="false" ht="15.75" hidden="false" customHeight="false" outlineLevel="0" collapsed="false">
      <c r="A18" s="142"/>
      <c r="B18" s="145"/>
      <c r="C18" s="145"/>
      <c r="D18" s="145"/>
      <c r="E18" s="179"/>
      <c r="F18" s="135"/>
      <c r="G18" s="140"/>
      <c r="H18" s="140"/>
      <c r="I18" s="140"/>
      <c r="J18" s="140"/>
      <c r="K18" s="140"/>
      <c r="L18" s="140"/>
      <c r="M18" s="140"/>
      <c r="N18" s="140"/>
    </row>
    <row r="19" customFormat="false" ht="15.75" hidden="false" customHeight="false" outlineLevel="0" collapsed="false">
      <c r="A19" s="136" t="s">
        <v>572</v>
      </c>
      <c r="B19" s="136"/>
      <c r="C19" s="136"/>
      <c r="D19" s="136"/>
      <c r="E19" s="320" t="s">
        <v>573</v>
      </c>
      <c r="F19" s="135" t="n">
        <f aca="false">F20+F21</f>
        <v>9607.4</v>
      </c>
      <c r="G19" s="135" t="n">
        <f aca="false">G20+G21</f>
        <v>29.8</v>
      </c>
      <c r="H19" s="135"/>
      <c r="I19" s="135" t="n">
        <f aca="false">I20+I21</f>
        <v>185</v>
      </c>
      <c r="J19" s="135" t="n">
        <f aca="false">J20+J21</f>
        <v>9822.2</v>
      </c>
      <c r="K19" s="135" t="n">
        <f aca="false">K20+K21</f>
        <v>0</v>
      </c>
      <c r="L19" s="135"/>
      <c r="M19" s="135" t="n">
        <f aca="false">M20+M21</f>
        <v>0</v>
      </c>
      <c r="N19" s="135" t="n">
        <f aca="false">N20+N21</f>
        <v>9822.2</v>
      </c>
    </row>
    <row r="20" customFormat="false" ht="15" hidden="false" customHeight="false" outlineLevel="0" collapsed="false">
      <c r="A20" s="145"/>
      <c r="B20" s="145" t="s">
        <v>164</v>
      </c>
      <c r="C20" s="145" t="s">
        <v>141</v>
      </c>
      <c r="D20" s="145" t="s">
        <v>133</v>
      </c>
      <c r="E20" s="146" t="s">
        <v>166</v>
      </c>
      <c r="F20" s="140" t="n">
        <v>8950.7</v>
      </c>
      <c r="G20" s="140" t="n">
        <v>29.8</v>
      </c>
      <c r="H20" s="140"/>
      <c r="I20" s="140" t="n">
        <v>185</v>
      </c>
      <c r="J20" s="140" t="n">
        <f aca="false">F20+G20+H20+I20</f>
        <v>9165.5</v>
      </c>
      <c r="K20" s="140"/>
      <c r="L20" s="140"/>
      <c r="M20" s="140"/>
      <c r="N20" s="140" t="n">
        <f aca="false">J20+K20+L20+M20</f>
        <v>9165.5</v>
      </c>
    </row>
    <row r="21" s="113" customFormat="true" ht="15" hidden="false" customHeight="false" outlineLevel="0" collapsed="false">
      <c r="A21" s="145"/>
      <c r="B21" s="145"/>
      <c r="C21" s="145" t="s">
        <v>167</v>
      </c>
      <c r="D21" s="145" t="s">
        <v>152</v>
      </c>
      <c r="E21" s="146" t="s">
        <v>168</v>
      </c>
      <c r="F21" s="140" t="n">
        <v>656.7</v>
      </c>
      <c r="G21" s="140"/>
      <c r="H21" s="140"/>
      <c r="I21" s="140"/>
      <c r="J21" s="140" t="n">
        <f aca="false">F21+G21+H21+I21</f>
        <v>656.7</v>
      </c>
      <c r="K21" s="140"/>
      <c r="L21" s="140"/>
      <c r="M21" s="140"/>
      <c r="N21" s="140" t="n">
        <f aca="false">J21+K21+L21+M21</f>
        <v>656.7</v>
      </c>
    </row>
    <row r="22" customFormat="false" ht="17.25" hidden="false" customHeight="true" outlineLevel="0" collapsed="false">
      <c r="A22" s="145"/>
      <c r="B22" s="145"/>
      <c r="C22" s="145"/>
      <c r="D22" s="145"/>
      <c r="E22" s="179"/>
      <c r="F22" s="135"/>
      <c r="G22" s="140"/>
      <c r="H22" s="140"/>
      <c r="I22" s="140"/>
      <c r="J22" s="140"/>
      <c r="K22" s="140"/>
      <c r="L22" s="140"/>
      <c r="M22" s="140"/>
      <c r="N22" s="140"/>
    </row>
    <row r="23" customFormat="false" ht="18.75" hidden="false" customHeight="true" outlineLevel="0" collapsed="false">
      <c r="A23" s="142" t="s">
        <v>574</v>
      </c>
      <c r="B23" s="145"/>
      <c r="C23" s="145"/>
      <c r="D23" s="145"/>
      <c r="E23" s="322" t="s">
        <v>575</v>
      </c>
      <c r="F23" s="135" t="n">
        <f aca="false">SUM(F24:F27)</f>
        <v>8041.5</v>
      </c>
      <c r="G23" s="135" t="n">
        <f aca="false">SUM(G24:G27)</f>
        <v>0</v>
      </c>
      <c r="H23" s="135"/>
      <c r="I23" s="135" t="n">
        <f aca="false">SUM(I24:I27)</f>
        <v>0</v>
      </c>
      <c r="J23" s="135" t="n">
        <f aca="false">SUM(J24:J27)</f>
        <v>8041.5</v>
      </c>
      <c r="K23" s="135" t="n">
        <f aca="false">SUM(K24:K27)</f>
        <v>0</v>
      </c>
      <c r="L23" s="135"/>
      <c r="M23" s="135" t="n">
        <f aca="false">SUM(M24:M27)</f>
        <v>0</v>
      </c>
      <c r="N23" s="135" t="n">
        <f aca="false">SUM(N24:N27)</f>
        <v>8041.5</v>
      </c>
    </row>
    <row r="24" customFormat="false" ht="14.25" hidden="false" customHeight="true" outlineLevel="0" collapsed="false">
      <c r="A24" s="145"/>
      <c r="B24" s="145" t="s">
        <v>135</v>
      </c>
      <c r="C24" s="145" t="s">
        <v>137</v>
      </c>
      <c r="D24" s="145" t="s">
        <v>133</v>
      </c>
      <c r="E24" s="146" t="s">
        <v>138</v>
      </c>
      <c r="F24" s="140" t="n">
        <v>1174</v>
      </c>
      <c r="G24" s="140"/>
      <c r="H24" s="140"/>
      <c r="I24" s="140"/>
      <c r="J24" s="140" t="n">
        <f aca="false">F24+G24+H24+I24</f>
        <v>1174</v>
      </c>
      <c r="K24" s="140"/>
      <c r="L24" s="140"/>
      <c r="M24" s="140"/>
      <c r="N24" s="140" t="n">
        <f aca="false">J24+K24+L24+M24</f>
        <v>1174</v>
      </c>
    </row>
    <row r="25" customFormat="false" ht="14.25" hidden="false" customHeight="true" outlineLevel="0" collapsed="false">
      <c r="A25" s="145"/>
      <c r="B25" s="145"/>
      <c r="C25" s="145" t="s">
        <v>139</v>
      </c>
      <c r="D25" s="145" t="s">
        <v>133</v>
      </c>
      <c r="E25" s="146" t="s">
        <v>140</v>
      </c>
      <c r="F25" s="140" t="n">
        <v>965</v>
      </c>
      <c r="G25" s="140"/>
      <c r="H25" s="140"/>
      <c r="I25" s="140"/>
      <c r="J25" s="140" t="n">
        <f aca="false">F25+G25+H25+I25</f>
        <v>965</v>
      </c>
      <c r="K25" s="140"/>
      <c r="L25" s="140"/>
      <c r="M25" s="140"/>
      <c r="N25" s="140" t="n">
        <f aca="false">J25+K25+L25+M25</f>
        <v>965</v>
      </c>
    </row>
    <row r="26" customFormat="false" ht="14.25" hidden="false" customHeight="true" outlineLevel="0" collapsed="false">
      <c r="A26" s="145"/>
      <c r="B26" s="145"/>
      <c r="C26" s="145" t="s">
        <v>141</v>
      </c>
      <c r="D26" s="145" t="s">
        <v>133</v>
      </c>
      <c r="E26" s="146" t="s">
        <v>142</v>
      </c>
      <c r="F26" s="140" t="n">
        <v>5505.5</v>
      </c>
      <c r="G26" s="140"/>
      <c r="H26" s="140"/>
      <c r="I26" s="140"/>
      <c r="J26" s="140" t="n">
        <f aca="false">F26+G26+H26+I26</f>
        <v>5505.5</v>
      </c>
      <c r="K26" s="140"/>
      <c r="L26" s="140"/>
      <c r="M26" s="140"/>
      <c r="N26" s="140" t="n">
        <f aca="false">J26+K26+L26+M26</f>
        <v>5505.5</v>
      </c>
    </row>
    <row r="27" customFormat="false" ht="14.25" hidden="false" customHeight="true" outlineLevel="0" collapsed="false">
      <c r="A27" s="145"/>
      <c r="B27" s="145"/>
      <c r="C27" s="145"/>
      <c r="D27" s="145" t="s">
        <v>133</v>
      </c>
      <c r="E27" s="146" t="s">
        <v>143</v>
      </c>
      <c r="F27" s="140" t="n">
        <v>397</v>
      </c>
      <c r="G27" s="140"/>
      <c r="H27" s="140"/>
      <c r="I27" s="140"/>
      <c r="J27" s="140" t="n">
        <f aca="false">F27+G27+H27+I27</f>
        <v>397</v>
      </c>
      <c r="K27" s="140"/>
      <c r="L27" s="140"/>
      <c r="M27" s="140"/>
      <c r="N27" s="140" t="n">
        <f aca="false">J27+K27+L27+M27</f>
        <v>397</v>
      </c>
    </row>
    <row r="28" customFormat="false" ht="18" hidden="false" customHeight="true" outlineLevel="0" collapsed="false">
      <c r="A28" s="145"/>
      <c r="B28" s="145"/>
      <c r="C28" s="145"/>
      <c r="D28" s="145"/>
      <c r="E28" s="179"/>
      <c r="F28" s="135"/>
      <c r="G28" s="140"/>
      <c r="H28" s="140"/>
      <c r="I28" s="140"/>
      <c r="J28" s="140"/>
      <c r="K28" s="140"/>
      <c r="L28" s="140"/>
      <c r="M28" s="140"/>
      <c r="N28" s="140"/>
    </row>
    <row r="29" customFormat="false" ht="15.75" hidden="false" customHeight="false" outlineLevel="0" collapsed="false">
      <c r="A29" s="136" t="s">
        <v>576</v>
      </c>
      <c r="B29" s="136"/>
      <c r="C29" s="136"/>
      <c r="D29" s="136"/>
      <c r="E29" s="320" t="s">
        <v>577</v>
      </c>
      <c r="F29" s="135" t="n">
        <f aca="false">SUM(F30:F99)</f>
        <v>181703.736</v>
      </c>
      <c r="G29" s="135" t="n">
        <f aca="false">SUM(G30:G99)</f>
        <v>353.8</v>
      </c>
      <c r="H29" s="135"/>
      <c r="I29" s="135" t="n">
        <f aca="false">SUM(I30:I99)</f>
        <v>5824.3</v>
      </c>
      <c r="J29" s="135" t="n">
        <f aca="false">SUM(J30:J100)</f>
        <v>187881.836</v>
      </c>
      <c r="K29" s="135" t="n">
        <f aca="false">SUM(K30:K100)</f>
        <v>-7837.8</v>
      </c>
      <c r="L29" s="135" t="n">
        <f aca="false">SUM(L30:L100)</f>
        <v>0</v>
      </c>
      <c r="M29" s="135" t="n">
        <f aca="false">SUM(M30:M100)</f>
        <v>0</v>
      </c>
      <c r="N29" s="135" t="n">
        <f aca="false">SUM(N30:N100)</f>
        <v>180044.036</v>
      </c>
    </row>
    <row r="30" customFormat="false" ht="15.75" hidden="false" customHeight="false" outlineLevel="0" collapsed="false">
      <c r="A30" s="136"/>
      <c r="B30" s="145" t="s">
        <v>130</v>
      </c>
      <c r="C30" s="138" t="s">
        <v>132</v>
      </c>
      <c r="D30" s="138" t="s">
        <v>133</v>
      </c>
      <c r="E30" s="139" t="s">
        <v>134</v>
      </c>
      <c r="F30" s="140" t="n">
        <v>1174</v>
      </c>
      <c r="G30" s="140"/>
      <c r="H30" s="140"/>
      <c r="I30" s="140"/>
      <c r="J30" s="140" t="n">
        <f aca="false">F30+G30+H30+I30</f>
        <v>1174</v>
      </c>
      <c r="K30" s="140"/>
      <c r="L30" s="140"/>
      <c r="M30" s="140"/>
      <c r="N30" s="140" t="n">
        <f aca="false">J30+K30+L30+M30</f>
        <v>1174</v>
      </c>
    </row>
    <row r="31" customFormat="false" ht="15" hidden="false" customHeight="false" outlineLevel="0" collapsed="false">
      <c r="A31" s="145"/>
      <c r="B31" s="145" t="s">
        <v>144</v>
      </c>
      <c r="C31" s="145" t="s">
        <v>141</v>
      </c>
      <c r="D31" s="145" t="s">
        <v>133</v>
      </c>
      <c r="E31" s="146" t="s">
        <v>146</v>
      </c>
      <c r="F31" s="140" t="n">
        <v>55113.6</v>
      </c>
      <c r="G31" s="140" t="n">
        <v>189.9</v>
      </c>
      <c r="H31" s="140"/>
      <c r="I31" s="140"/>
      <c r="J31" s="140" t="n">
        <f aca="false">F31+G31+H31+I31</f>
        <v>55303.5</v>
      </c>
      <c r="K31" s="140" t="n">
        <v>-376.8</v>
      </c>
      <c r="L31" s="140"/>
      <c r="M31" s="140"/>
      <c r="N31" s="140" t="n">
        <f aca="false">J31+K31+L31+M31</f>
        <v>54926.7</v>
      </c>
    </row>
    <row r="32" customFormat="false" ht="15" hidden="false" customHeight="false" outlineLevel="0" collapsed="false">
      <c r="A32" s="145"/>
      <c r="B32" s="145"/>
      <c r="C32" s="145"/>
      <c r="D32" s="145" t="s">
        <v>133</v>
      </c>
      <c r="E32" s="146" t="s">
        <v>147</v>
      </c>
      <c r="F32" s="140" t="n">
        <v>1428</v>
      </c>
      <c r="G32" s="140"/>
      <c r="H32" s="140"/>
      <c r="I32" s="140"/>
      <c r="J32" s="140" t="n">
        <f aca="false">F32+G32+H32+I32</f>
        <v>1428</v>
      </c>
      <c r="K32" s="140"/>
      <c r="L32" s="140"/>
      <c r="M32" s="140"/>
      <c r="N32" s="140" t="n">
        <f aca="false">J32+K32+L32+M32</f>
        <v>1428</v>
      </c>
    </row>
    <row r="33" s="113" customFormat="true" ht="15" hidden="false" customHeight="false" outlineLevel="0" collapsed="false">
      <c r="A33" s="145"/>
      <c r="B33" s="145"/>
      <c r="C33" s="145" t="s">
        <v>151</v>
      </c>
      <c r="D33" s="145" t="s">
        <v>152</v>
      </c>
      <c r="E33" s="146" t="s">
        <v>153</v>
      </c>
      <c r="F33" s="140" t="n">
        <v>223</v>
      </c>
      <c r="G33" s="140"/>
      <c r="H33" s="140"/>
      <c r="I33" s="140"/>
      <c r="J33" s="140" t="n">
        <f aca="false">F33+G33+H33+I33</f>
        <v>223</v>
      </c>
      <c r="K33" s="140"/>
      <c r="L33" s="140"/>
      <c r="M33" s="140"/>
      <c r="N33" s="140" t="n">
        <f aca="false">J33+K33+L33+M33</f>
        <v>223</v>
      </c>
    </row>
    <row r="34" s="113" customFormat="true" ht="15" hidden="false" customHeight="false" outlineLevel="0" collapsed="false">
      <c r="A34" s="145"/>
      <c r="B34" s="145"/>
      <c r="C34" s="145" t="s">
        <v>154</v>
      </c>
      <c r="D34" s="145" t="s">
        <v>152</v>
      </c>
      <c r="E34" s="146" t="s">
        <v>155</v>
      </c>
      <c r="F34" s="140" t="n">
        <v>18.6</v>
      </c>
      <c r="G34" s="140"/>
      <c r="H34" s="140"/>
      <c r="I34" s="140"/>
      <c r="J34" s="140" t="n">
        <f aca="false">F34+G34+H34+I34</f>
        <v>18.6</v>
      </c>
      <c r="K34" s="140"/>
      <c r="L34" s="140"/>
      <c r="M34" s="140"/>
      <c r="N34" s="140" t="n">
        <f aca="false">J34+K34+L34+M34</f>
        <v>18.6</v>
      </c>
    </row>
    <row r="35" s="113" customFormat="true" ht="15" hidden="false" customHeight="false" outlineLevel="0" collapsed="false">
      <c r="A35" s="145"/>
      <c r="B35" s="145"/>
      <c r="C35" s="145" t="s">
        <v>156</v>
      </c>
      <c r="D35" s="145" t="s">
        <v>152</v>
      </c>
      <c r="E35" s="146" t="s">
        <v>157</v>
      </c>
      <c r="F35" s="140" t="n">
        <v>609</v>
      </c>
      <c r="G35" s="140"/>
      <c r="H35" s="140"/>
      <c r="I35" s="140"/>
      <c r="J35" s="140" t="n">
        <f aca="false">F35+G35+H35+I35</f>
        <v>609</v>
      </c>
      <c r="K35" s="140"/>
      <c r="L35" s="140"/>
      <c r="M35" s="140"/>
      <c r="N35" s="140" t="n">
        <f aca="false">J35+K35+L35+M35</f>
        <v>609</v>
      </c>
    </row>
    <row r="36" s="113" customFormat="true" ht="45" hidden="false" customHeight="false" outlineLevel="0" collapsed="false">
      <c r="A36" s="145"/>
      <c r="B36" s="145"/>
      <c r="C36" s="145" t="s">
        <v>158</v>
      </c>
      <c r="D36" s="145" t="s">
        <v>152</v>
      </c>
      <c r="E36" s="148" t="s">
        <v>159</v>
      </c>
      <c r="F36" s="140" t="n">
        <v>20.3</v>
      </c>
      <c r="G36" s="140"/>
      <c r="H36" s="140"/>
      <c r="I36" s="140"/>
      <c r="J36" s="140" t="n">
        <f aca="false">F36+G36+H36+I36</f>
        <v>20.3</v>
      </c>
      <c r="K36" s="140"/>
      <c r="L36" s="140"/>
      <c r="M36" s="140"/>
      <c r="N36" s="140" t="n">
        <f aca="false">J36+K36+L36+M36</f>
        <v>20.3</v>
      </c>
    </row>
    <row r="37" s="113" customFormat="true" ht="30" hidden="false" customHeight="false" outlineLevel="0" collapsed="false">
      <c r="A37" s="145"/>
      <c r="B37" s="145" t="s">
        <v>160</v>
      </c>
      <c r="C37" s="145" t="s">
        <v>162</v>
      </c>
      <c r="D37" s="145" t="s">
        <v>152</v>
      </c>
      <c r="E37" s="149" t="s">
        <v>163</v>
      </c>
      <c r="F37" s="140" t="n">
        <v>50.3</v>
      </c>
      <c r="G37" s="140"/>
      <c r="H37" s="140"/>
      <c r="I37" s="140"/>
      <c r="J37" s="140" t="n">
        <f aca="false">F37+G37+H37+I37</f>
        <v>50.3</v>
      </c>
      <c r="K37" s="140"/>
      <c r="L37" s="140"/>
      <c r="M37" s="140"/>
      <c r="N37" s="140" t="n">
        <f aca="false">J37+K37+L37+M37</f>
        <v>50.3</v>
      </c>
    </row>
    <row r="38" customFormat="false" ht="15" hidden="false" customHeight="false" outlineLevel="0" collapsed="false">
      <c r="A38" s="145"/>
      <c r="B38" s="145" t="s">
        <v>183</v>
      </c>
      <c r="C38" s="145" t="s">
        <v>194</v>
      </c>
      <c r="D38" s="145" t="s">
        <v>133</v>
      </c>
      <c r="E38" s="146" t="s">
        <v>196</v>
      </c>
      <c r="F38" s="140" t="n">
        <v>830.7</v>
      </c>
      <c r="G38" s="140"/>
      <c r="H38" s="140"/>
      <c r="I38" s="140"/>
      <c r="J38" s="140" t="n">
        <f aca="false">F38+G38+H38+I38</f>
        <v>830.7</v>
      </c>
      <c r="K38" s="140"/>
      <c r="L38" s="140"/>
      <c r="M38" s="140"/>
      <c r="N38" s="140" t="n">
        <f aca="false">J38+K38+L38+M38</f>
        <v>830.7</v>
      </c>
    </row>
    <row r="39" customFormat="false" ht="15" hidden="false" customHeight="false" outlineLevel="0" collapsed="false">
      <c r="A39" s="145"/>
      <c r="B39" s="145"/>
      <c r="C39" s="145" t="s">
        <v>194</v>
      </c>
      <c r="D39" s="145" t="s">
        <v>133</v>
      </c>
      <c r="E39" s="146" t="s">
        <v>200</v>
      </c>
      <c r="F39" s="140" t="n">
        <v>102</v>
      </c>
      <c r="G39" s="140"/>
      <c r="H39" s="140"/>
      <c r="I39" s="140"/>
      <c r="J39" s="140" t="n">
        <f aca="false">F39+G39+H39+I39</f>
        <v>102</v>
      </c>
      <c r="K39" s="140"/>
      <c r="L39" s="140"/>
      <c r="M39" s="140"/>
      <c r="N39" s="140" t="n">
        <f aca="false">J39+K39+L39+M39</f>
        <v>102</v>
      </c>
    </row>
    <row r="40" customFormat="false" ht="15" hidden="false" customHeight="false" outlineLevel="0" collapsed="false">
      <c r="A40" s="145"/>
      <c r="B40" s="145"/>
      <c r="C40" s="145"/>
      <c r="D40" s="145" t="s">
        <v>133</v>
      </c>
      <c r="E40" s="139" t="s">
        <v>201</v>
      </c>
      <c r="F40" s="140" t="n">
        <v>1000</v>
      </c>
      <c r="G40" s="140"/>
      <c r="H40" s="140"/>
      <c r="I40" s="140"/>
      <c r="J40" s="140" t="n">
        <f aca="false">F40+G40+H40+I40</f>
        <v>1000</v>
      </c>
      <c r="K40" s="140"/>
      <c r="L40" s="140"/>
      <c r="M40" s="140"/>
      <c r="N40" s="140" t="n">
        <f aca="false">J40+K40+L40+M40</f>
        <v>1000</v>
      </c>
    </row>
    <row r="41" s="113" customFormat="true" ht="15" hidden="false" customHeight="false" outlineLevel="0" collapsed="false">
      <c r="A41" s="145"/>
      <c r="B41" s="145"/>
      <c r="C41" s="138" t="s">
        <v>185</v>
      </c>
      <c r="D41" s="138" t="s">
        <v>152</v>
      </c>
      <c r="E41" s="149" t="s">
        <v>186</v>
      </c>
      <c r="F41" s="140" t="n">
        <v>3667.6</v>
      </c>
      <c r="G41" s="140"/>
      <c r="H41" s="140"/>
      <c r="I41" s="140"/>
      <c r="J41" s="140" t="n">
        <f aca="false">F41+G41+H41+I41</f>
        <v>3667.6</v>
      </c>
      <c r="K41" s="140"/>
      <c r="L41" s="140"/>
      <c r="M41" s="140"/>
      <c r="N41" s="140" t="n">
        <f aca="false">J41+K41+L41+M41</f>
        <v>3667.6</v>
      </c>
    </row>
    <row r="42" s="113" customFormat="true" ht="30" hidden="false" customHeight="false" outlineLevel="0" collapsed="false">
      <c r="A42" s="145"/>
      <c r="B42" s="145"/>
      <c r="C42" s="145" t="s">
        <v>204</v>
      </c>
      <c r="D42" s="145" t="s">
        <v>152</v>
      </c>
      <c r="E42" s="153" t="s">
        <v>205</v>
      </c>
      <c r="F42" s="140" t="n">
        <v>460</v>
      </c>
      <c r="G42" s="140"/>
      <c r="H42" s="140"/>
      <c r="I42" s="140"/>
      <c r="J42" s="140" t="n">
        <f aca="false">F42+G42+H42+I42</f>
        <v>460</v>
      </c>
      <c r="K42" s="140"/>
      <c r="L42" s="140"/>
      <c r="M42" s="140"/>
      <c r="N42" s="140" t="n">
        <f aca="false">J42+K42+L42+M42</f>
        <v>460</v>
      </c>
    </row>
    <row r="43" s="113" customFormat="true" ht="30" hidden="false" customHeight="false" outlineLevel="0" collapsed="false">
      <c r="A43" s="145"/>
      <c r="B43" s="145"/>
      <c r="C43" s="145" t="s">
        <v>209</v>
      </c>
      <c r="D43" s="145" t="s">
        <v>133</v>
      </c>
      <c r="E43" s="157" t="s">
        <v>210</v>
      </c>
      <c r="F43" s="140" t="n">
        <v>426</v>
      </c>
      <c r="G43" s="140"/>
      <c r="H43" s="140"/>
      <c r="I43" s="140"/>
      <c r="J43" s="140" t="n">
        <f aca="false">F43+G43+H43+I43</f>
        <v>426</v>
      </c>
      <c r="K43" s="140"/>
      <c r="L43" s="140"/>
      <c r="M43" s="140"/>
      <c r="N43" s="140" t="n">
        <f aca="false">J43+K43+L43+M43</f>
        <v>426</v>
      </c>
    </row>
    <row r="44" s="113" customFormat="true" ht="30" hidden="false" customHeight="false" outlineLevel="0" collapsed="false">
      <c r="A44" s="145"/>
      <c r="B44" s="145"/>
      <c r="C44" s="145"/>
      <c r="D44" s="145" t="s">
        <v>133</v>
      </c>
      <c r="E44" s="157" t="s">
        <v>211</v>
      </c>
      <c r="F44" s="140"/>
      <c r="G44" s="140"/>
      <c r="H44" s="140"/>
      <c r="I44" s="140" t="n">
        <v>450</v>
      </c>
      <c r="J44" s="140" t="n">
        <f aca="false">F44+G44+H44+I44</f>
        <v>450</v>
      </c>
      <c r="K44" s="140"/>
      <c r="L44" s="140"/>
      <c r="M44" s="140"/>
      <c r="N44" s="140" t="n">
        <f aca="false">J44+K44+L44+M44</f>
        <v>450</v>
      </c>
    </row>
    <row r="45" s="113" customFormat="true" ht="30" hidden="false" customHeight="false" outlineLevel="0" collapsed="false">
      <c r="A45" s="145"/>
      <c r="B45" s="145"/>
      <c r="C45" s="145"/>
      <c r="D45" s="145" t="s">
        <v>133</v>
      </c>
      <c r="E45" s="157" t="s">
        <v>212</v>
      </c>
      <c r="F45" s="140" t="n">
        <v>800</v>
      </c>
      <c r="G45" s="140"/>
      <c r="H45" s="140"/>
      <c r="I45" s="140"/>
      <c r="J45" s="140" t="n">
        <f aca="false">F45+G45+H45+I45</f>
        <v>800</v>
      </c>
      <c r="K45" s="140"/>
      <c r="L45" s="140"/>
      <c r="M45" s="140"/>
      <c r="N45" s="140" t="n">
        <f aca="false">J45+K45+L45+M45</f>
        <v>800</v>
      </c>
    </row>
    <row r="46" customFormat="false" ht="18.75" hidden="false" customHeight="true" outlineLevel="0" collapsed="false">
      <c r="A46" s="145"/>
      <c r="B46" s="145"/>
      <c r="C46" s="145"/>
      <c r="D46" s="145" t="s">
        <v>133</v>
      </c>
      <c r="E46" s="160" t="s">
        <v>578</v>
      </c>
      <c r="F46" s="140" t="n">
        <v>359.7</v>
      </c>
      <c r="G46" s="140"/>
      <c r="H46" s="140"/>
      <c r="I46" s="140"/>
      <c r="J46" s="140" t="n">
        <f aca="false">F46+G46+H46+I46</f>
        <v>359.7</v>
      </c>
      <c r="K46" s="140"/>
      <c r="L46" s="140"/>
      <c r="M46" s="140"/>
      <c r="N46" s="140" t="n">
        <f aca="false">J46+K46+L46+M46</f>
        <v>359.7</v>
      </c>
    </row>
    <row r="47" customFormat="false" ht="45" hidden="false" customHeight="true" outlineLevel="0" collapsed="false">
      <c r="A47" s="145"/>
      <c r="B47" s="145" t="s">
        <v>236</v>
      </c>
      <c r="C47" s="145" t="s">
        <v>209</v>
      </c>
      <c r="D47" s="145" t="s">
        <v>133</v>
      </c>
      <c r="E47" s="157" t="s">
        <v>579</v>
      </c>
      <c r="F47" s="140" t="n">
        <v>70</v>
      </c>
      <c r="G47" s="140"/>
      <c r="H47" s="140"/>
      <c r="I47" s="140"/>
      <c r="J47" s="140" t="n">
        <f aca="false">F47+G47+H47+I47</f>
        <v>70</v>
      </c>
      <c r="K47" s="140"/>
      <c r="L47" s="140"/>
      <c r="M47" s="140"/>
      <c r="N47" s="140" t="n">
        <f aca="false">J47+K47+L47+M47</f>
        <v>70</v>
      </c>
    </row>
    <row r="48" s="113" customFormat="true" ht="45.75" hidden="false" customHeight="false" outlineLevel="0" collapsed="false">
      <c r="A48" s="136"/>
      <c r="B48" s="145" t="s">
        <v>256</v>
      </c>
      <c r="C48" s="145" t="s">
        <v>258</v>
      </c>
      <c r="D48" s="145" t="s">
        <v>152</v>
      </c>
      <c r="E48" s="148" t="s">
        <v>259</v>
      </c>
      <c r="F48" s="140" t="n">
        <v>2386.1</v>
      </c>
      <c r="G48" s="140"/>
      <c r="H48" s="140"/>
      <c r="I48" s="140"/>
      <c r="J48" s="140" t="n">
        <f aca="false">F48+G48+H48+I48</f>
        <v>2386.1</v>
      </c>
      <c r="K48" s="140"/>
      <c r="L48" s="140"/>
      <c r="M48" s="140"/>
      <c r="N48" s="140" t="n">
        <f aca="false">J48+K48+L48+M48</f>
        <v>2386.1</v>
      </c>
    </row>
    <row r="49" s="113" customFormat="true" ht="45" hidden="false" customHeight="false" outlineLevel="0" collapsed="false">
      <c r="A49" s="145"/>
      <c r="B49" s="145"/>
      <c r="C49" s="145" t="s">
        <v>260</v>
      </c>
      <c r="D49" s="145" t="s">
        <v>152</v>
      </c>
      <c r="E49" s="148" t="s">
        <v>261</v>
      </c>
      <c r="F49" s="140" t="n">
        <v>418.3</v>
      </c>
      <c r="G49" s="140"/>
      <c r="H49" s="140"/>
      <c r="I49" s="140"/>
      <c r="J49" s="140" t="n">
        <f aca="false">F49+G49+H49+I49</f>
        <v>418.3</v>
      </c>
      <c r="K49" s="140"/>
      <c r="L49" s="140"/>
      <c r="M49" s="140"/>
      <c r="N49" s="140" t="n">
        <f aca="false">J49+K49+L49+M49</f>
        <v>418.3</v>
      </c>
    </row>
    <row r="50" customFormat="false" ht="17.25" hidden="false" customHeight="true" outlineLevel="0" collapsed="false">
      <c r="A50" s="145"/>
      <c r="B50" s="145" t="s">
        <v>262</v>
      </c>
      <c r="C50" s="145" t="s">
        <v>209</v>
      </c>
      <c r="D50" s="145" t="s">
        <v>264</v>
      </c>
      <c r="E50" s="146" t="s">
        <v>265</v>
      </c>
      <c r="F50" s="140" t="n">
        <v>5091.4</v>
      </c>
      <c r="G50" s="140"/>
      <c r="H50" s="140"/>
      <c r="I50" s="140"/>
      <c r="J50" s="140" t="n">
        <f aca="false">F50+G50+H50+I50</f>
        <v>5091.4</v>
      </c>
      <c r="K50" s="140"/>
      <c r="L50" s="140"/>
      <c r="M50" s="140"/>
      <c r="N50" s="140" t="n">
        <f aca="false">J50+K50+L50+M50</f>
        <v>5091.4</v>
      </c>
    </row>
    <row r="51" customFormat="false" ht="29.25" hidden="false" customHeight="true" outlineLevel="0" collapsed="false">
      <c r="A51" s="145"/>
      <c r="B51" s="145" t="s">
        <v>266</v>
      </c>
      <c r="C51" s="145" t="s">
        <v>209</v>
      </c>
      <c r="D51" s="145"/>
      <c r="E51" s="157" t="s">
        <v>580</v>
      </c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8.75" hidden="false" customHeight="true" outlineLevel="0" collapsed="false">
      <c r="A52" s="145"/>
      <c r="B52" s="145"/>
      <c r="C52" s="145"/>
      <c r="D52" s="145" t="s">
        <v>133</v>
      </c>
      <c r="E52" s="157" t="s">
        <v>274</v>
      </c>
      <c r="F52" s="140" t="n">
        <v>300</v>
      </c>
      <c r="G52" s="140"/>
      <c r="H52" s="140"/>
      <c r="I52" s="140"/>
      <c r="J52" s="140" t="n">
        <f aca="false">F52+G52+H52+I52</f>
        <v>300</v>
      </c>
      <c r="K52" s="140"/>
      <c r="L52" s="140"/>
      <c r="M52" s="140"/>
      <c r="N52" s="140" t="n">
        <f aca="false">J52+K52+L52+M52</f>
        <v>300</v>
      </c>
    </row>
    <row r="53" customFormat="false" ht="18.75" hidden="false" customHeight="true" outlineLevel="0" collapsed="false">
      <c r="A53" s="145"/>
      <c r="B53" s="145"/>
      <c r="C53" s="145"/>
      <c r="D53" s="145" t="s">
        <v>133</v>
      </c>
      <c r="E53" s="157" t="s">
        <v>273</v>
      </c>
      <c r="F53" s="140"/>
      <c r="G53" s="140"/>
      <c r="H53" s="140"/>
      <c r="I53" s="140" t="n">
        <v>10000</v>
      </c>
      <c r="J53" s="140" t="n">
        <f aca="false">F53+G53+H53+I53</f>
        <v>10000</v>
      </c>
      <c r="K53" s="140" t="n">
        <v>-7921</v>
      </c>
      <c r="L53" s="140"/>
      <c r="M53" s="140"/>
      <c r="N53" s="140" t="n">
        <f aca="false">J53+K53+L53+M53</f>
        <v>2079</v>
      </c>
    </row>
    <row r="54" customFormat="false" ht="17.25" hidden="false" customHeight="true" outlineLevel="0" collapsed="false">
      <c r="A54" s="145"/>
      <c r="B54" s="138" t="s">
        <v>277</v>
      </c>
      <c r="C54" s="145" t="s">
        <v>280</v>
      </c>
      <c r="D54" s="145" t="s">
        <v>223</v>
      </c>
      <c r="E54" s="168" t="s">
        <v>581</v>
      </c>
      <c r="F54" s="140" t="n">
        <v>880.9</v>
      </c>
      <c r="G54" s="140"/>
      <c r="H54" s="140"/>
      <c r="I54" s="140"/>
      <c r="J54" s="140" t="n">
        <f aca="false">F54+G54+H54+I54</f>
        <v>880.9</v>
      </c>
      <c r="K54" s="140"/>
      <c r="L54" s="140"/>
      <c r="M54" s="140"/>
      <c r="N54" s="140" t="n">
        <f aca="false">J54+K54+L54+M54</f>
        <v>880.9</v>
      </c>
    </row>
    <row r="55" customFormat="false" ht="17.25" hidden="false" customHeight="true" outlineLevel="0" collapsed="false">
      <c r="A55" s="138"/>
      <c r="B55" s="138"/>
      <c r="C55" s="138" t="s">
        <v>285</v>
      </c>
      <c r="D55" s="138" t="s">
        <v>286</v>
      </c>
      <c r="E55" s="139" t="s">
        <v>287</v>
      </c>
      <c r="F55" s="140" t="n">
        <v>3000</v>
      </c>
      <c r="G55" s="140"/>
      <c r="H55" s="140"/>
      <c r="I55" s="140"/>
      <c r="J55" s="140" t="n">
        <f aca="false">F55+G55+H55+I55</f>
        <v>3000</v>
      </c>
      <c r="K55" s="140"/>
      <c r="L55" s="140"/>
      <c r="M55" s="140"/>
      <c r="N55" s="140" t="n">
        <f aca="false">J55+K55+L55+M55</f>
        <v>3000</v>
      </c>
    </row>
    <row r="56" customFormat="false" ht="34.5" hidden="false" customHeight="true" outlineLevel="0" collapsed="false">
      <c r="A56" s="138"/>
      <c r="B56" s="138"/>
      <c r="C56" s="138"/>
      <c r="D56" s="138" t="s">
        <v>192</v>
      </c>
      <c r="E56" s="169" t="s">
        <v>288</v>
      </c>
      <c r="F56" s="140" t="n">
        <v>1500</v>
      </c>
      <c r="G56" s="140"/>
      <c r="H56" s="140"/>
      <c r="I56" s="140"/>
      <c r="J56" s="140" t="n">
        <f aca="false">F56+G56+H56+I56</f>
        <v>1500</v>
      </c>
      <c r="K56" s="140"/>
      <c r="L56" s="140"/>
      <c r="M56" s="140"/>
      <c r="N56" s="140" t="n">
        <f aca="false">J56+K56+L56+M56</f>
        <v>1500</v>
      </c>
    </row>
    <row r="57" customFormat="false" ht="17.25" hidden="false" customHeight="true" outlineLevel="0" collapsed="false">
      <c r="A57" s="138"/>
      <c r="B57" s="138"/>
      <c r="C57" s="138"/>
      <c r="D57" s="138" t="s">
        <v>286</v>
      </c>
      <c r="E57" s="168" t="s">
        <v>582</v>
      </c>
      <c r="F57" s="140" t="n">
        <v>2500</v>
      </c>
      <c r="G57" s="140"/>
      <c r="H57" s="140"/>
      <c r="I57" s="140"/>
      <c r="J57" s="140" t="n">
        <f aca="false">F57+G57+H57+I57</f>
        <v>2500</v>
      </c>
      <c r="K57" s="140"/>
      <c r="L57" s="140"/>
      <c r="M57" s="140"/>
      <c r="N57" s="140" t="n">
        <f aca="false">J57+K57+L57+M57</f>
        <v>2500</v>
      </c>
    </row>
    <row r="58" customFormat="false" ht="17.25" hidden="false" customHeight="true" outlineLevel="0" collapsed="false">
      <c r="A58" s="138"/>
      <c r="B58" s="138"/>
      <c r="C58" s="138"/>
      <c r="D58" s="145" t="s">
        <v>192</v>
      </c>
      <c r="E58" s="170" t="s">
        <v>290</v>
      </c>
      <c r="F58" s="140" t="n">
        <v>159.9</v>
      </c>
      <c r="G58" s="140"/>
      <c r="H58" s="140"/>
      <c r="I58" s="140"/>
      <c r="J58" s="140" t="n">
        <f aca="false">F58+G58+H58+I58</f>
        <v>159.9</v>
      </c>
      <c r="K58" s="140"/>
      <c r="L58" s="140"/>
      <c r="M58" s="140"/>
      <c r="N58" s="140" t="n">
        <f aca="false">J58+K58+L58+M58</f>
        <v>159.9</v>
      </c>
    </row>
    <row r="59" customFormat="false" ht="17.25" hidden="false" customHeight="true" outlineLevel="0" collapsed="false">
      <c r="A59" s="145"/>
      <c r="B59" s="138" t="s">
        <v>299</v>
      </c>
      <c r="C59" s="138" t="s">
        <v>302</v>
      </c>
      <c r="D59" s="145" t="s">
        <v>286</v>
      </c>
      <c r="E59" s="139" t="s">
        <v>303</v>
      </c>
      <c r="F59" s="140" t="n">
        <v>700</v>
      </c>
      <c r="G59" s="140"/>
      <c r="H59" s="140"/>
      <c r="I59" s="140"/>
      <c r="J59" s="140" t="n">
        <f aca="false">F59+G59+H59+I59</f>
        <v>700</v>
      </c>
      <c r="K59" s="140"/>
      <c r="L59" s="140"/>
      <c r="M59" s="140"/>
      <c r="N59" s="140" t="n">
        <f aca="false">J59+K59+L59+M59</f>
        <v>700</v>
      </c>
    </row>
    <row r="60" customFormat="false" ht="17.25" hidden="false" customHeight="true" outlineLevel="0" collapsed="false">
      <c r="A60" s="145"/>
      <c r="B60" s="145"/>
      <c r="C60" s="145" t="s">
        <v>282</v>
      </c>
      <c r="D60" s="145" t="s">
        <v>241</v>
      </c>
      <c r="E60" s="139" t="s">
        <v>310</v>
      </c>
      <c r="F60" s="140" t="n">
        <v>912</v>
      </c>
      <c r="G60" s="140"/>
      <c r="H60" s="140"/>
      <c r="I60" s="140"/>
      <c r="J60" s="140" t="n">
        <f aca="false">F60+G60+H60+I60</f>
        <v>912</v>
      </c>
      <c r="K60" s="140"/>
      <c r="L60" s="140"/>
      <c r="M60" s="140"/>
      <c r="N60" s="140" t="n">
        <f aca="false">J60+K60+L60+M60</f>
        <v>912</v>
      </c>
    </row>
    <row r="61" customFormat="false" ht="21" hidden="false" customHeight="true" outlineLevel="0" collapsed="false">
      <c r="A61" s="145"/>
      <c r="B61" s="145" t="s">
        <v>392</v>
      </c>
      <c r="C61" s="145" t="s">
        <v>398</v>
      </c>
      <c r="D61" s="145" t="s">
        <v>228</v>
      </c>
      <c r="E61" s="146" t="s">
        <v>399</v>
      </c>
      <c r="F61" s="140" t="n">
        <v>3138.9</v>
      </c>
      <c r="G61" s="140" t="n">
        <v>163.9</v>
      </c>
      <c r="H61" s="140"/>
      <c r="I61" s="140"/>
      <c r="J61" s="140" t="n">
        <f aca="false">F61+G61+H61+I61</f>
        <v>3302.8</v>
      </c>
      <c r="K61" s="140"/>
      <c r="L61" s="140"/>
      <c r="M61" s="140"/>
      <c r="N61" s="140" t="n">
        <f aca="false">J61+K61+L61+M61</f>
        <v>3302.8</v>
      </c>
    </row>
    <row r="62" customFormat="false" ht="33" hidden="false" customHeight="true" outlineLevel="0" collapsed="false">
      <c r="A62" s="145"/>
      <c r="B62" s="145"/>
      <c r="C62" s="145" t="s">
        <v>331</v>
      </c>
      <c r="D62" s="145" t="s">
        <v>207</v>
      </c>
      <c r="E62" s="156" t="s">
        <v>583</v>
      </c>
      <c r="F62" s="154" t="n">
        <v>393.472</v>
      </c>
      <c r="G62" s="140"/>
      <c r="H62" s="140"/>
      <c r="I62" s="140"/>
      <c r="J62" s="140" t="n">
        <f aca="false">F62+G62+H62+I62</f>
        <v>393.472</v>
      </c>
      <c r="K62" s="140"/>
      <c r="L62" s="140"/>
      <c r="M62" s="140"/>
      <c r="N62" s="140" t="n">
        <f aca="false">J62+K62+L62+M62</f>
        <v>393.472</v>
      </c>
    </row>
    <row r="63" customFormat="false" ht="21" hidden="false" customHeight="true" outlineLevel="0" collapsed="false">
      <c r="A63" s="145"/>
      <c r="B63" s="145" t="s">
        <v>475</v>
      </c>
      <c r="C63" s="145" t="s">
        <v>477</v>
      </c>
      <c r="D63" s="145" t="s">
        <v>478</v>
      </c>
      <c r="E63" s="179" t="s">
        <v>584</v>
      </c>
      <c r="F63" s="140" t="n">
        <v>3927</v>
      </c>
      <c r="G63" s="140"/>
      <c r="H63" s="140"/>
      <c r="I63" s="140"/>
      <c r="J63" s="140" t="n">
        <f aca="false">F63+G63+H63+I63</f>
        <v>3927</v>
      </c>
      <c r="K63" s="140"/>
      <c r="L63" s="140"/>
      <c r="M63" s="140"/>
      <c r="N63" s="140" t="n">
        <f aca="false">J63+K63+L63+M63</f>
        <v>3927</v>
      </c>
    </row>
    <row r="64" customFormat="false" ht="21" hidden="false" customHeight="true" outlineLevel="0" collapsed="false">
      <c r="A64" s="145"/>
      <c r="B64" s="145" t="s">
        <v>480</v>
      </c>
      <c r="C64" s="145" t="s">
        <v>482</v>
      </c>
      <c r="D64" s="145" t="s">
        <v>223</v>
      </c>
      <c r="E64" s="179" t="s">
        <v>585</v>
      </c>
      <c r="F64" s="140" t="n">
        <v>18.7</v>
      </c>
      <c r="G64" s="140"/>
      <c r="H64" s="140"/>
      <c r="I64" s="140"/>
      <c r="J64" s="140" t="n">
        <f aca="false">F64+G64+H64+I64</f>
        <v>18.7</v>
      </c>
      <c r="K64" s="140"/>
      <c r="L64" s="140"/>
      <c r="M64" s="140"/>
      <c r="N64" s="140" t="n">
        <f aca="false">J64+K64+L64+M64</f>
        <v>18.7</v>
      </c>
    </row>
    <row r="65" customFormat="false" ht="48" hidden="false" customHeight="true" outlineLevel="0" collapsed="false">
      <c r="A65" s="145"/>
      <c r="B65" s="145"/>
      <c r="C65" s="145" t="s">
        <v>331</v>
      </c>
      <c r="D65" s="145" t="s">
        <v>207</v>
      </c>
      <c r="E65" s="156" t="s">
        <v>494</v>
      </c>
      <c r="F65" s="154" t="n">
        <v>429.14</v>
      </c>
      <c r="G65" s="140"/>
      <c r="H65" s="140"/>
      <c r="I65" s="140"/>
      <c r="J65" s="154" t="n">
        <f aca="false">F65+G65+H65+I65</f>
        <v>429.14</v>
      </c>
      <c r="K65" s="140"/>
      <c r="L65" s="140"/>
      <c r="M65" s="140"/>
      <c r="N65" s="154" t="n">
        <f aca="false">J65+K65+L65+M65</f>
        <v>429.14</v>
      </c>
    </row>
    <row r="66" s="113" customFormat="true" ht="18.75" hidden="false" customHeight="true" outlineLevel="0" collapsed="false">
      <c r="A66" s="145"/>
      <c r="B66" s="145"/>
      <c r="C66" s="145" t="s">
        <v>586</v>
      </c>
      <c r="D66" s="145" t="s">
        <v>152</v>
      </c>
      <c r="E66" s="146" t="s">
        <v>496</v>
      </c>
      <c r="F66" s="140" t="n">
        <v>6173.7</v>
      </c>
      <c r="G66" s="140"/>
      <c r="H66" s="140"/>
      <c r="I66" s="140"/>
      <c r="J66" s="140" t="n">
        <f aca="false">F66+G66+H66+I66</f>
        <v>6173.7</v>
      </c>
      <c r="K66" s="140"/>
      <c r="L66" s="140"/>
      <c r="M66" s="140"/>
      <c r="N66" s="140" t="n">
        <f aca="false">J66+K66+L66+M66</f>
        <v>6173.7</v>
      </c>
    </row>
    <row r="67" s="113" customFormat="true" ht="52.5" hidden="false" customHeight="true" outlineLevel="0" collapsed="false">
      <c r="A67" s="145"/>
      <c r="B67" s="183"/>
      <c r="C67" s="183" t="s">
        <v>209</v>
      </c>
      <c r="D67" s="183" t="s">
        <v>133</v>
      </c>
      <c r="E67" s="157" t="s">
        <v>500</v>
      </c>
      <c r="F67" s="140" t="n">
        <v>10000</v>
      </c>
      <c r="G67" s="140"/>
      <c r="H67" s="140"/>
      <c r="I67" s="140"/>
      <c r="J67" s="140" t="n">
        <f aca="false">F67+G67+H67+I67</f>
        <v>10000</v>
      </c>
      <c r="K67" s="140"/>
      <c r="L67" s="140"/>
      <c r="M67" s="140"/>
      <c r="N67" s="140" t="n">
        <f aca="false">J67+K67+L67+M67</f>
        <v>10000</v>
      </c>
    </row>
    <row r="68" s="113" customFormat="true" ht="18.75" hidden="false" customHeight="true" outlineLevel="0" collapsed="false">
      <c r="A68" s="145"/>
      <c r="B68" s="145"/>
      <c r="C68" s="145"/>
      <c r="D68" s="145"/>
      <c r="E68" s="146" t="s">
        <v>293</v>
      </c>
      <c r="F68" s="140"/>
      <c r="G68" s="140"/>
      <c r="H68" s="140"/>
      <c r="I68" s="140"/>
      <c r="J68" s="140"/>
      <c r="K68" s="140"/>
      <c r="L68" s="140"/>
      <c r="M68" s="140"/>
      <c r="N68" s="140"/>
    </row>
    <row r="69" s="113" customFormat="true" ht="18.75" hidden="false" customHeight="true" outlineLevel="0" collapsed="false">
      <c r="A69" s="145"/>
      <c r="B69" s="145" t="s">
        <v>277</v>
      </c>
      <c r="C69" s="145" t="s">
        <v>291</v>
      </c>
      <c r="D69" s="145" t="s">
        <v>286</v>
      </c>
      <c r="E69" s="146" t="s">
        <v>294</v>
      </c>
      <c r="F69" s="154" t="n">
        <v>298.75</v>
      </c>
      <c r="G69" s="140"/>
      <c r="H69" s="140"/>
      <c r="I69" s="154"/>
      <c r="J69" s="154" t="n">
        <f aca="false">F69+G69+H69+I69</f>
        <v>298.75</v>
      </c>
      <c r="K69" s="140"/>
      <c r="L69" s="140"/>
      <c r="M69" s="154"/>
      <c r="N69" s="154" t="n">
        <f aca="false">J69+K69+L69+M69</f>
        <v>298.75</v>
      </c>
    </row>
    <row r="70" s="113" customFormat="true" ht="18.75" hidden="false" customHeight="true" outlineLevel="0" collapsed="false">
      <c r="A70" s="145"/>
      <c r="B70" s="145" t="s">
        <v>480</v>
      </c>
      <c r="C70" s="145" t="s">
        <v>490</v>
      </c>
      <c r="D70" s="145" t="s">
        <v>133</v>
      </c>
      <c r="E70" s="146" t="s">
        <v>493</v>
      </c>
      <c r="F70" s="154" t="n">
        <v>1840.22</v>
      </c>
      <c r="G70" s="140"/>
      <c r="H70" s="140"/>
      <c r="I70" s="140"/>
      <c r="J70" s="154" t="n">
        <f aca="false">F70+G70+H70+I70</f>
        <v>1840.22</v>
      </c>
      <c r="K70" s="140"/>
      <c r="L70" s="140"/>
      <c r="M70" s="140"/>
      <c r="N70" s="154" t="n">
        <f aca="false">J70+K70+L70+M70</f>
        <v>1840.22</v>
      </c>
    </row>
    <row r="71" s="113" customFormat="true" ht="31.5" hidden="false" customHeight="true" outlineLevel="0" collapsed="false">
      <c r="A71" s="145"/>
      <c r="B71" s="138" t="s">
        <v>480</v>
      </c>
      <c r="C71" s="138" t="s">
        <v>490</v>
      </c>
      <c r="D71" s="145" t="s">
        <v>133</v>
      </c>
      <c r="E71" s="153" t="s">
        <v>491</v>
      </c>
      <c r="F71" s="140" t="n">
        <v>863</v>
      </c>
      <c r="G71" s="140"/>
      <c r="H71" s="140"/>
      <c r="I71" s="140"/>
      <c r="J71" s="140" t="n">
        <f aca="false">F71+G71+H71+I71</f>
        <v>863</v>
      </c>
      <c r="K71" s="140"/>
      <c r="L71" s="140"/>
      <c r="M71" s="140"/>
      <c r="N71" s="140" t="n">
        <f aca="false">J71+K71+L71+M71</f>
        <v>863</v>
      </c>
    </row>
    <row r="72" s="113" customFormat="true" ht="33.75" hidden="false" customHeight="true" outlineLevel="0" collapsed="false">
      <c r="A72" s="145"/>
      <c r="B72" s="138"/>
      <c r="C72" s="145" t="s">
        <v>497</v>
      </c>
      <c r="D72" s="145" t="s">
        <v>223</v>
      </c>
      <c r="E72" s="148" t="s">
        <v>498</v>
      </c>
      <c r="F72" s="140" t="n">
        <v>1855.6</v>
      </c>
      <c r="G72" s="140"/>
      <c r="H72" s="140"/>
      <c r="I72" s="140"/>
      <c r="J72" s="140" t="n">
        <f aca="false">F72+G72+H72+I72</f>
        <v>1855.6</v>
      </c>
      <c r="K72" s="140"/>
      <c r="L72" s="140"/>
      <c r="M72" s="140"/>
      <c r="N72" s="140" t="n">
        <f aca="false">J72+K72+L72+M72</f>
        <v>1855.6</v>
      </c>
    </row>
    <row r="73" s="113" customFormat="true" ht="33" hidden="false" customHeight="true" outlineLevel="0" collapsed="false">
      <c r="A73" s="145"/>
      <c r="B73" s="138" t="s">
        <v>506</v>
      </c>
      <c r="C73" s="138" t="s">
        <v>209</v>
      </c>
      <c r="D73" s="145" t="s">
        <v>133</v>
      </c>
      <c r="E73" s="153" t="s">
        <v>508</v>
      </c>
      <c r="F73" s="140" t="n">
        <v>740.7</v>
      </c>
      <c r="G73" s="140"/>
      <c r="H73" s="140"/>
      <c r="I73" s="140"/>
      <c r="J73" s="140" t="n">
        <f aca="false">F73+G73+H73+I73</f>
        <v>740.7</v>
      </c>
      <c r="K73" s="140"/>
      <c r="L73" s="140"/>
      <c r="M73" s="140"/>
      <c r="N73" s="140" t="n">
        <f aca="false">J73+K73+L73+M73</f>
        <v>740.7</v>
      </c>
    </row>
    <row r="74" s="113" customFormat="true" ht="36.75" hidden="false" customHeight="true" outlineLevel="0" collapsed="false">
      <c r="A74" s="145"/>
      <c r="B74" s="138"/>
      <c r="C74" s="138"/>
      <c r="D74" s="145" t="s">
        <v>133</v>
      </c>
      <c r="E74" s="167" t="s">
        <v>509</v>
      </c>
      <c r="F74" s="140" t="n">
        <v>527.3</v>
      </c>
      <c r="G74" s="140"/>
      <c r="H74" s="140"/>
      <c r="I74" s="140"/>
      <c r="J74" s="140" t="n">
        <f aca="false">F74+G74+H74+I74</f>
        <v>527.3</v>
      </c>
      <c r="K74" s="140"/>
      <c r="L74" s="140"/>
      <c r="M74" s="140"/>
      <c r="N74" s="140" t="n">
        <f aca="false">J74+K74+L74+M74</f>
        <v>527.3</v>
      </c>
    </row>
    <row r="75" s="113" customFormat="true" ht="39.75" hidden="false" customHeight="true" outlineLevel="0" collapsed="false">
      <c r="A75" s="145"/>
      <c r="B75" s="138"/>
      <c r="C75" s="138"/>
      <c r="D75" s="145" t="s">
        <v>133</v>
      </c>
      <c r="E75" s="167" t="s">
        <v>510</v>
      </c>
      <c r="F75" s="140" t="n">
        <v>105.9</v>
      </c>
      <c r="G75" s="140"/>
      <c r="H75" s="140"/>
      <c r="I75" s="140"/>
      <c r="J75" s="140" t="n">
        <f aca="false">F75+G75+H75+I75</f>
        <v>105.9</v>
      </c>
      <c r="K75" s="140"/>
      <c r="L75" s="140"/>
      <c r="M75" s="140"/>
      <c r="N75" s="140" t="n">
        <f aca="false">J75+K75+L75+M75</f>
        <v>105.9</v>
      </c>
    </row>
    <row r="76" customFormat="false" ht="21" hidden="false" customHeight="true" outlineLevel="0" collapsed="false">
      <c r="A76" s="145"/>
      <c r="B76" s="145"/>
      <c r="C76" s="145"/>
      <c r="D76" s="145"/>
      <c r="E76" s="322" t="s">
        <v>587</v>
      </c>
      <c r="F76" s="140"/>
      <c r="G76" s="140"/>
      <c r="H76" s="140"/>
      <c r="I76" s="140"/>
      <c r="J76" s="140"/>
      <c r="K76" s="140"/>
      <c r="L76" s="140"/>
      <c r="M76" s="140"/>
      <c r="N76" s="140"/>
    </row>
    <row r="77" customFormat="false" ht="33.75" hidden="false" customHeight="true" outlineLevel="0" collapsed="false">
      <c r="A77" s="145"/>
      <c r="B77" s="323" t="s">
        <v>313</v>
      </c>
      <c r="C77" s="145" t="s">
        <v>331</v>
      </c>
      <c r="D77" s="138" t="s">
        <v>207</v>
      </c>
      <c r="E77" s="156" t="s">
        <v>588</v>
      </c>
      <c r="F77" s="140"/>
      <c r="G77" s="140"/>
      <c r="H77" s="140"/>
      <c r="I77" s="140"/>
      <c r="J77" s="140"/>
      <c r="K77" s="140"/>
      <c r="L77" s="140"/>
      <c r="M77" s="140"/>
      <c r="N77" s="140"/>
    </row>
    <row r="78" customFormat="false" ht="21" hidden="false" customHeight="true" outlineLevel="0" collapsed="false">
      <c r="A78" s="145"/>
      <c r="B78" s="145"/>
      <c r="C78" s="145"/>
      <c r="D78" s="145"/>
      <c r="E78" s="175" t="s">
        <v>333</v>
      </c>
      <c r="F78" s="154" t="n">
        <v>1991.212</v>
      </c>
      <c r="G78" s="140"/>
      <c r="H78" s="140"/>
      <c r="I78" s="140"/>
      <c r="J78" s="154" t="n">
        <f aca="false">F78+G78+H78+I78</f>
        <v>1991.212</v>
      </c>
      <c r="K78" s="140"/>
      <c r="L78" s="140"/>
      <c r="M78" s="140"/>
      <c r="N78" s="154" t="n">
        <f aca="false">J78+K78+L78+M78</f>
        <v>1991.212</v>
      </c>
    </row>
    <row r="79" customFormat="false" ht="21" hidden="false" customHeight="true" outlineLevel="0" collapsed="false">
      <c r="A79" s="145"/>
      <c r="B79" s="323"/>
      <c r="C79" s="145"/>
      <c r="D79" s="138"/>
      <c r="E79" s="146" t="s">
        <v>589</v>
      </c>
      <c r="F79" s="154" t="n">
        <f aca="false">6441.876+0.029</f>
        <v>6441.905</v>
      </c>
      <c r="G79" s="140"/>
      <c r="H79" s="140"/>
      <c r="I79" s="140"/>
      <c r="J79" s="154" t="n">
        <f aca="false">F79+G79+H79+I79</f>
        <v>6441.905</v>
      </c>
      <c r="K79" s="140"/>
      <c r="L79" s="140"/>
      <c r="M79" s="140"/>
      <c r="N79" s="154" t="n">
        <f aca="false">J79+K79+L79+M79</f>
        <v>6441.905</v>
      </c>
    </row>
    <row r="80" customFormat="false" ht="26.25" hidden="false" customHeight="true" outlineLevel="0" collapsed="false">
      <c r="A80" s="145"/>
      <c r="B80" s="145"/>
      <c r="C80" s="145"/>
      <c r="D80" s="145"/>
      <c r="E80" s="143" t="s">
        <v>590</v>
      </c>
      <c r="F80" s="140"/>
      <c r="G80" s="140"/>
      <c r="H80" s="140"/>
      <c r="I80" s="140"/>
      <c r="J80" s="140"/>
      <c r="K80" s="140"/>
      <c r="L80" s="140"/>
      <c r="M80" s="140"/>
      <c r="N80" s="140"/>
    </row>
    <row r="81" customFormat="false" ht="26.25" hidden="false" customHeight="true" outlineLevel="0" collapsed="false">
      <c r="A81" s="145"/>
      <c r="B81" s="145" t="s">
        <v>183</v>
      </c>
      <c r="C81" s="145" t="s">
        <v>190</v>
      </c>
      <c r="D81" s="145" t="s">
        <v>192</v>
      </c>
      <c r="E81" s="139" t="s">
        <v>193</v>
      </c>
      <c r="F81" s="140" t="n">
        <v>448</v>
      </c>
      <c r="G81" s="140"/>
      <c r="H81" s="140"/>
      <c r="I81" s="140"/>
      <c r="J81" s="140" t="n">
        <f aca="false">F81+G81+H81+I81</f>
        <v>448</v>
      </c>
      <c r="K81" s="140"/>
      <c r="L81" s="140"/>
      <c r="M81" s="140"/>
      <c r="N81" s="140" t="n">
        <f aca="false">J81+K81+L81+M81</f>
        <v>448</v>
      </c>
    </row>
    <row r="82" customFormat="false" ht="39" hidden="false" customHeight="true" outlineLevel="0" collapsed="false">
      <c r="A82" s="145"/>
      <c r="B82" s="145" t="s">
        <v>236</v>
      </c>
      <c r="C82" s="145" t="s">
        <v>209</v>
      </c>
      <c r="D82" s="145" t="s">
        <v>241</v>
      </c>
      <c r="E82" s="153" t="s">
        <v>591</v>
      </c>
      <c r="F82" s="140" t="n">
        <v>458.5</v>
      </c>
      <c r="G82" s="140"/>
      <c r="H82" s="140"/>
      <c r="I82" s="140"/>
      <c r="J82" s="140" t="n">
        <f aca="false">F82+G82+H82+I82</f>
        <v>458.5</v>
      </c>
      <c r="K82" s="140"/>
      <c r="L82" s="140"/>
      <c r="M82" s="140"/>
      <c r="N82" s="140" t="n">
        <f aca="false">J82+K82+L82+M82</f>
        <v>458.5</v>
      </c>
    </row>
    <row r="83" customFormat="false" ht="37.5" hidden="true" customHeight="true" outlineLevel="0" collapsed="false">
      <c r="A83" s="145"/>
      <c r="B83" s="145" t="s">
        <v>277</v>
      </c>
      <c r="C83" s="145" t="s">
        <v>209</v>
      </c>
      <c r="D83" s="145" t="s">
        <v>241</v>
      </c>
      <c r="E83" s="156" t="s">
        <v>295</v>
      </c>
      <c r="F83" s="140"/>
      <c r="G83" s="140"/>
      <c r="H83" s="140"/>
      <c r="I83" s="140"/>
      <c r="J83" s="140" t="n">
        <f aca="false">F83+G83+H83+I83</f>
        <v>0</v>
      </c>
      <c r="K83" s="140"/>
      <c r="L83" s="140"/>
      <c r="M83" s="140"/>
      <c r="N83" s="140" t="n">
        <f aca="false">J83+K83+L83+M83</f>
        <v>0</v>
      </c>
    </row>
    <row r="84" customFormat="false" ht="21" hidden="true" customHeight="true" outlineLevel="0" collapsed="false">
      <c r="A84" s="145"/>
      <c r="B84" s="145"/>
      <c r="C84" s="145"/>
      <c r="D84" s="145"/>
      <c r="E84" s="156" t="s">
        <v>296</v>
      </c>
      <c r="F84" s="154" t="n">
        <v>318.415</v>
      </c>
      <c r="G84" s="140"/>
      <c r="H84" s="140"/>
      <c r="I84" s="154" t="n">
        <v>-318.415</v>
      </c>
      <c r="J84" s="140" t="n">
        <f aca="false">F84+G84+H84+I84</f>
        <v>0</v>
      </c>
      <c r="K84" s="140"/>
      <c r="L84" s="140"/>
      <c r="M84" s="154"/>
      <c r="N84" s="140" t="n">
        <f aca="false">J84+K84+L84+M84</f>
        <v>0</v>
      </c>
    </row>
    <row r="85" customFormat="false" ht="31.5" hidden="false" customHeight="true" outlineLevel="0" collapsed="false">
      <c r="A85" s="145"/>
      <c r="B85" s="145" t="s">
        <v>277</v>
      </c>
      <c r="C85" s="145" t="s">
        <v>282</v>
      </c>
      <c r="D85" s="145" t="s">
        <v>241</v>
      </c>
      <c r="E85" s="167" t="s">
        <v>592</v>
      </c>
      <c r="F85" s="154"/>
      <c r="G85" s="140"/>
      <c r="H85" s="140"/>
      <c r="I85" s="154" t="n">
        <v>318.415</v>
      </c>
      <c r="J85" s="154" t="n">
        <f aca="false">F85+G85+H85+I85</f>
        <v>318.415</v>
      </c>
      <c r="K85" s="140"/>
      <c r="L85" s="140"/>
      <c r="M85" s="154"/>
      <c r="N85" s="154" t="n">
        <f aca="false">J85+K85+L85+M85</f>
        <v>318.415</v>
      </c>
    </row>
    <row r="86" customFormat="false" ht="15.75" hidden="false" customHeight="false" outlineLevel="0" collapsed="false">
      <c r="A86" s="142"/>
      <c r="B86" s="145" t="s">
        <v>299</v>
      </c>
      <c r="C86" s="145" t="s">
        <v>302</v>
      </c>
      <c r="D86" s="145" t="s">
        <v>192</v>
      </c>
      <c r="E86" s="146" t="s">
        <v>305</v>
      </c>
      <c r="F86" s="140" t="n">
        <v>1100</v>
      </c>
      <c r="G86" s="140"/>
      <c r="H86" s="140"/>
      <c r="I86" s="140"/>
      <c r="J86" s="140" t="n">
        <f aca="false">F86+G86+H86+I86</f>
        <v>1100</v>
      </c>
      <c r="K86" s="140" t="n">
        <v>-700</v>
      </c>
      <c r="L86" s="140"/>
      <c r="M86" s="140"/>
      <c r="N86" s="140" t="n">
        <f aca="false">J86+K86+L86+M86</f>
        <v>400</v>
      </c>
    </row>
    <row r="87" customFormat="false" ht="30.75" hidden="false" customHeight="false" outlineLevel="0" collapsed="false">
      <c r="A87" s="142"/>
      <c r="B87" s="145" t="s">
        <v>313</v>
      </c>
      <c r="C87" s="183" t="s">
        <v>593</v>
      </c>
      <c r="D87" s="138" t="s">
        <v>192</v>
      </c>
      <c r="E87" s="153" t="s">
        <v>594</v>
      </c>
      <c r="F87" s="154" t="n">
        <v>1935.221</v>
      </c>
      <c r="G87" s="140"/>
      <c r="H87" s="140"/>
      <c r="I87" s="140"/>
      <c r="J87" s="154" t="n">
        <f aca="false">F87+G87+H87+I87</f>
        <v>1935.221</v>
      </c>
      <c r="K87" s="140"/>
      <c r="L87" s="140"/>
      <c r="M87" s="140"/>
      <c r="N87" s="154" t="n">
        <f aca="false">J87+K87+L87+M87</f>
        <v>1935.221</v>
      </c>
    </row>
    <row r="88" customFormat="false" ht="30" hidden="false" customHeight="false" outlineLevel="0" collapsed="false">
      <c r="A88" s="142"/>
      <c r="B88" s="145" t="s">
        <v>313</v>
      </c>
      <c r="C88" s="145" t="s">
        <v>331</v>
      </c>
      <c r="D88" s="145" t="s">
        <v>207</v>
      </c>
      <c r="E88" s="156" t="s">
        <v>588</v>
      </c>
      <c r="F88" s="140"/>
      <c r="G88" s="140"/>
      <c r="H88" s="140"/>
      <c r="I88" s="140"/>
      <c r="J88" s="140"/>
      <c r="K88" s="140"/>
      <c r="L88" s="140"/>
      <c r="M88" s="140"/>
      <c r="N88" s="140"/>
    </row>
    <row r="89" customFormat="false" ht="15.75" hidden="true" customHeight="false" outlineLevel="0" collapsed="false">
      <c r="A89" s="142"/>
      <c r="B89" s="145"/>
      <c r="C89" s="145"/>
      <c r="D89" s="145"/>
      <c r="E89" s="175" t="s">
        <v>332</v>
      </c>
      <c r="F89" s="154" t="n">
        <v>3978.3</v>
      </c>
      <c r="G89" s="140"/>
      <c r="H89" s="140"/>
      <c r="I89" s="154" t="n">
        <f aca="false">-F89</f>
        <v>-3978.3</v>
      </c>
      <c r="J89" s="140" t="n">
        <f aca="false">F89+G89+H89+I89</f>
        <v>0</v>
      </c>
      <c r="K89" s="140"/>
      <c r="L89" s="140"/>
      <c r="M89" s="154"/>
      <c r="N89" s="140" t="n">
        <f aca="false">J89+K89+L89+M89</f>
        <v>0</v>
      </c>
    </row>
    <row r="90" customFormat="false" ht="15.75" hidden="false" customHeight="false" outlineLevel="0" collapsed="false">
      <c r="A90" s="142"/>
      <c r="B90" s="145"/>
      <c r="C90" s="145"/>
      <c r="D90" s="145"/>
      <c r="E90" s="175" t="s">
        <v>333</v>
      </c>
      <c r="F90" s="154" t="n">
        <v>1014.657</v>
      </c>
      <c r="G90" s="140"/>
      <c r="H90" s="140"/>
      <c r="I90" s="154"/>
      <c r="J90" s="154" t="n">
        <f aca="false">F90+G90+H90+I90</f>
        <v>1014.657</v>
      </c>
      <c r="K90" s="140"/>
      <c r="L90" s="140"/>
      <c r="M90" s="154"/>
      <c r="N90" s="154" t="n">
        <f aca="false">J90+K90+L90+M90</f>
        <v>1014.657</v>
      </c>
    </row>
    <row r="91" customFormat="false" ht="35.25" hidden="false" customHeight="true" outlineLevel="0" collapsed="false">
      <c r="A91" s="145"/>
      <c r="B91" s="145"/>
      <c r="C91" s="145" t="s">
        <v>315</v>
      </c>
      <c r="D91" s="145" t="s">
        <v>192</v>
      </c>
      <c r="E91" s="174" t="s">
        <v>595</v>
      </c>
      <c r="F91" s="154" t="n">
        <v>832.144</v>
      </c>
      <c r="G91" s="140"/>
      <c r="H91" s="140"/>
      <c r="I91" s="140"/>
      <c r="J91" s="154" t="n">
        <f aca="false">F91+G91+H91+I91</f>
        <v>832.144</v>
      </c>
      <c r="K91" s="140"/>
      <c r="L91" s="140"/>
      <c r="M91" s="140"/>
      <c r="N91" s="154" t="n">
        <f aca="false">J91+K91+L91+M91</f>
        <v>832.144</v>
      </c>
    </row>
    <row r="92" customFormat="false" ht="17.25" hidden="false" customHeight="true" outlineLevel="0" collapsed="false">
      <c r="A92" s="142"/>
      <c r="B92" s="145"/>
      <c r="C92" s="145"/>
      <c r="D92" s="145"/>
      <c r="E92" s="152" t="s">
        <v>596</v>
      </c>
      <c r="F92" s="140"/>
      <c r="G92" s="140"/>
      <c r="H92" s="140"/>
      <c r="I92" s="140"/>
      <c r="J92" s="140"/>
      <c r="K92" s="140"/>
      <c r="L92" s="140"/>
      <c r="M92" s="140"/>
      <c r="N92" s="140"/>
    </row>
    <row r="93" customFormat="false" ht="17.25" hidden="false" customHeight="true" outlineLevel="0" collapsed="false">
      <c r="A93" s="142"/>
      <c r="B93" s="145"/>
      <c r="C93" s="145" t="s">
        <v>315</v>
      </c>
      <c r="D93" s="145" t="s">
        <v>192</v>
      </c>
      <c r="E93" s="146" t="s">
        <v>316</v>
      </c>
      <c r="F93" s="140" t="n">
        <v>19809.4</v>
      </c>
      <c r="G93" s="140"/>
      <c r="H93" s="140"/>
      <c r="I93" s="140" t="n">
        <v>1014.7</v>
      </c>
      <c r="J93" s="140" t="n">
        <f aca="false">F93+G93+H93+I93</f>
        <v>20824.1</v>
      </c>
      <c r="K93" s="140"/>
      <c r="L93" s="140"/>
      <c r="M93" s="140"/>
      <c r="N93" s="140" t="n">
        <f aca="false">J93+K93+L93+M93</f>
        <v>20824.1</v>
      </c>
    </row>
    <row r="94" customFormat="false" ht="17.25" hidden="false" customHeight="true" outlineLevel="0" collapsed="false">
      <c r="A94" s="142"/>
      <c r="B94" s="145"/>
      <c r="C94" s="145" t="s">
        <v>317</v>
      </c>
      <c r="D94" s="145" t="s">
        <v>192</v>
      </c>
      <c r="E94" s="146" t="s">
        <v>318</v>
      </c>
      <c r="F94" s="140" t="n">
        <v>1700</v>
      </c>
      <c r="G94" s="140"/>
      <c r="H94" s="140"/>
      <c r="I94" s="140" t="n">
        <v>-700</v>
      </c>
      <c r="J94" s="140" t="n">
        <f aca="false">F94+G94+H94+I94</f>
        <v>1000</v>
      </c>
      <c r="K94" s="140" t="n">
        <v>700</v>
      </c>
      <c r="L94" s="140"/>
      <c r="M94" s="140"/>
      <c r="N94" s="140" t="n">
        <f aca="false">J94+K94+L94+M94</f>
        <v>1700</v>
      </c>
    </row>
    <row r="95" customFormat="false" ht="17.25" hidden="false" customHeight="true" outlineLevel="0" collapsed="false">
      <c r="A95" s="142"/>
      <c r="B95" s="145"/>
      <c r="C95" s="145" t="s">
        <v>319</v>
      </c>
      <c r="D95" s="145" t="s">
        <v>192</v>
      </c>
      <c r="E95" s="146" t="s">
        <v>320</v>
      </c>
      <c r="F95" s="140" t="n">
        <v>3317.1</v>
      </c>
      <c r="G95" s="140"/>
      <c r="H95" s="140"/>
      <c r="I95" s="140"/>
      <c r="J95" s="140" t="n">
        <f aca="false">F95+G95+H95+I95</f>
        <v>3317.1</v>
      </c>
      <c r="K95" s="140"/>
      <c r="L95" s="140"/>
      <c r="M95" s="140"/>
      <c r="N95" s="140" t="n">
        <f aca="false">J95+K95+L95+M95</f>
        <v>3317.1</v>
      </c>
    </row>
    <row r="96" customFormat="false" ht="17.25" hidden="false" customHeight="true" outlineLevel="0" collapsed="false">
      <c r="A96" s="142"/>
      <c r="B96" s="145"/>
      <c r="C96" s="145" t="s">
        <v>319</v>
      </c>
      <c r="D96" s="145" t="s">
        <v>178</v>
      </c>
      <c r="E96" s="146" t="s">
        <v>321</v>
      </c>
      <c r="F96" s="140" t="n">
        <v>300</v>
      </c>
      <c r="G96" s="140"/>
      <c r="H96" s="140"/>
      <c r="I96" s="140"/>
      <c r="J96" s="140" t="n">
        <f aca="false">F96+G96+H96+I96</f>
        <v>300</v>
      </c>
      <c r="K96" s="140"/>
      <c r="L96" s="140"/>
      <c r="M96" s="140"/>
      <c r="N96" s="140" t="n">
        <f aca="false">J96+K96+L96+M96</f>
        <v>300</v>
      </c>
    </row>
    <row r="97" customFormat="false" ht="17.25" hidden="false" customHeight="true" outlineLevel="0" collapsed="false">
      <c r="A97" s="142"/>
      <c r="B97" s="145"/>
      <c r="C97" s="145" t="s">
        <v>322</v>
      </c>
      <c r="D97" s="145" t="s">
        <v>192</v>
      </c>
      <c r="E97" s="146" t="s">
        <v>323</v>
      </c>
      <c r="F97" s="140" t="n">
        <v>12102</v>
      </c>
      <c r="G97" s="140"/>
      <c r="H97" s="140"/>
      <c r="I97" s="140"/>
      <c r="J97" s="140" t="n">
        <f aca="false">F97+G97+H97+I97</f>
        <v>12102</v>
      </c>
      <c r="K97" s="140"/>
      <c r="L97" s="140"/>
      <c r="M97" s="140"/>
      <c r="N97" s="140" t="n">
        <f aca="false">J97+K97+L97+M97</f>
        <v>12102</v>
      </c>
    </row>
    <row r="98" customFormat="false" ht="15.75" hidden="false" customHeight="true" outlineLevel="0" collapsed="false">
      <c r="A98" s="145"/>
      <c r="B98" s="145"/>
      <c r="C98" s="145" t="s">
        <v>209</v>
      </c>
      <c r="D98" s="145" t="s">
        <v>241</v>
      </c>
      <c r="E98" s="148" t="s">
        <v>334</v>
      </c>
      <c r="F98" s="140" t="n">
        <v>7862.1</v>
      </c>
      <c r="G98" s="140"/>
      <c r="H98" s="140"/>
      <c r="I98" s="140" t="n">
        <v>-962.1</v>
      </c>
      <c r="J98" s="140" t="n">
        <f aca="false">F98+G98+H98+I98</f>
        <v>6900</v>
      </c>
      <c r="K98" s="140"/>
      <c r="L98" s="140"/>
      <c r="M98" s="140"/>
      <c r="N98" s="140" t="n">
        <f aca="false">J98+K98+L98+M98</f>
        <v>6900</v>
      </c>
    </row>
    <row r="99" customFormat="false" ht="32.25" hidden="false" customHeight="true" outlineLevel="0" collapsed="false">
      <c r="A99" s="145"/>
      <c r="B99" s="145" t="s">
        <v>341</v>
      </c>
      <c r="C99" s="145" t="s">
        <v>209</v>
      </c>
      <c r="D99" s="145" t="s">
        <v>241</v>
      </c>
      <c r="E99" s="148" t="s">
        <v>597</v>
      </c>
      <c r="F99" s="140" t="n">
        <v>3581</v>
      </c>
      <c r="G99" s="140"/>
      <c r="H99" s="140"/>
      <c r="I99" s="140"/>
      <c r="J99" s="140" t="n">
        <f aca="false">F99+G99+H99+I99</f>
        <v>3581</v>
      </c>
      <c r="K99" s="140"/>
      <c r="L99" s="140"/>
      <c r="M99" s="140"/>
      <c r="N99" s="140" t="n">
        <f aca="false">J99+K99+L99+M99</f>
        <v>3581</v>
      </c>
    </row>
    <row r="100" customFormat="false" ht="17.25" hidden="false" customHeight="true" outlineLevel="0" collapsed="false">
      <c r="A100" s="145"/>
      <c r="B100" s="145" t="s">
        <v>455</v>
      </c>
      <c r="C100" s="145" t="s">
        <v>457</v>
      </c>
      <c r="D100" s="145" t="s">
        <v>228</v>
      </c>
      <c r="E100" s="148" t="s">
        <v>598</v>
      </c>
      <c r="F100" s="140"/>
      <c r="G100" s="140"/>
      <c r="H100" s="140"/>
      <c r="I100" s="140"/>
      <c r="J100" s="140"/>
      <c r="K100" s="140" t="n">
        <v>460</v>
      </c>
      <c r="L100" s="140"/>
      <c r="M100" s="140"/>
      <c r="N100" s="140" t="n">
        <f aca="false">J100+K100+L100+M100</f>
        <v>460</v>
      </c>
    </row>
    <row r="101" customFormat="false" ht="15.75" hidden="false" customHeight="false" outlineLevel="0" collapsed="false">
      <c r="A101" s="145"/>
      <c r="B101" s="145"/>
      <c r="C101" s="145"/>
      <c r="D101" s="139"/>
      <c r="E101" s="139"/>
      <c r="F101" s="135"/>
      <c r="G101" s="140"/>
      <c r="H101" s="140"/>
      <c r="I101" s="140"/>
      <c r="J101" s="140"/>
      <c r="K101" s="140"/>
      <c r="L101" s="140"/>
      <c r="M101" s="140"/>
      <c r="N101" s="140"/>
    </row>
    <row r="102" customFormat="false" ht="15.75" hidden="false" customHeight="false" outlineLevel="0" collapsed="false">
      <c r="A102" s="136" t="s">
        <v>599</v>
      </c>
      <c r="B102" s="136"/>
      <c r="C102" s="136"/>
      <c r="D102" s="136"/>
      <c r="E102" s="320" t="s">
        <v>600</v>
      </c>
      <c r="F102" s="135" t="n">
        <f aca="false">SUM(F103:F105)</f>
        <v>8161.4</v>
      </c>
      <c r="G102" s="135" t="n">
        <f aca="false">SUM(G103:G105)</f>
        <v>0</v>
      </c>
      <c r="H102" s="135"/>
      <c r="I102" s="135" t="n">
        <f aca="false">SUM(I103:I105)</f>
        <v>100</v>
      </c>
      <c r="J102" s="135" t="n">
        <f aca="false">F102+G102+H102+I102</f>
        <v>8261.4</v>
      </c>
      <c r="K102" s="135" t="n">
        <f aca="false">SUM(K103:K105)</f>
        <v>0</v>
      </c>
      <c r="L102" s="135"/>
      <c r="M102" s="135" t="n">
        <f aca="false">SUM(M103:M105)</f>
        <v>0</v>
      </c>
      <c r="N102" s="135" t="n">
        <f aca="false">J102+K102+L102+M102</f>
        <v>8261.4</v>
      </c>
    </row>
    <row r="103" customFormat="false" ht="15.75" hidden="false" customHeight="false" outlineLevel="0" collapsed="false">
      <c r="A103" s="136"/>
      <c r="B103" s="145" t="s">
        <v>144</v>
      </c>
      <c r="C103" s="145" t="s">
        <v>141</v>
      </c>
      <c r="D103" s="145" t="s">
        <v>133</v>
      </c>
      <c r="E103" s="146" t="s">
        <v>148</v>
      </c>
      <c r="F103" s="140" t="n">
        <v>6375.3</v>
      </c>
      <c r="G103" s="140"/>
      <c r="H103" s="140"/>
      <c r="I103" s="140" t="n">
        <v>100</v>
      </c>
      <c r="J103" s="140" t="n">
        <f aca="false">F103+G103+H103+I103</f>
        <v>6475.3</v>
      </c>
      <c r="K103" s="140"/>
      <c r="L103" s="140"/>
      <c r="M103" s="140"/>
      <c r="N103" s="140" t="n">
        <f aca="false">J103+K103+L103+M103</f>
        <v>6475.3</v>
      </c>
    </row>
    <row r="104" customFormat="false" ht="15.75" hidden="false" customHeight="false" outlineLevel="0" collapsed="false">
      <c r="A104" s="136"/>
      <c r="B104" s="145" t="s">
        <v>266</v>
      </c>
      <c r="C104" s="145" t="s">
        <v>268</v>
      </c>
      <c r="D104" s="145" t="s">
        <v>133</v>
      </c>
      <c r="E104" s="160" t="s">
        <v>271</v>
      </c>
      <c r="F104" s="140" t="n">
        <v>504.1</v>
      </c>
      <c r="G104" s="140"/>
      <c r="H104" s="140"/>
      <c r="I104" s="140"/>
      <c r="J104" s="140" t="n">
        <f aca="false">F104+G104+H104+I104</f>
        <v>504.1</v>
      </c>
      <c r="K104" s="140"/>
      <c r="L104" s="140"/>
      <c r="M104" s="140"/>
      <c r="N104" s="140" t="n">
        <f aca="false">J104+K104+L104+M104</f>
        <v>504.1</v>
      </c>
    </row>
    <row r="105" customFormat="false" ht="15" hidden="false" customHeight="false" outlineLevel="0" collapsed="false">
      <c r="A105" s="145"/>
      <c r="B105" s="145" t="s">
        <v>299</v>
      </c>
      <c r="C105" s="145" t="s">
        <v>311</v>
      </c>
      <c r="D105" s="145" t="s">
        <v>241</v>
      </c>
      <c r="E105" s="139" t="s">
        <v>312</v>
      </c>
      <c r="F105" s="140" t="n">
        <v>1282</v>
      </c>
      <c r="G105" s="140"/>
      <c r="H105" s="140"/>
      <c r="I105" s="140"/>
      <c r="J105" s="140" t="n">
        <f aca="false">F105+G105+H105+I105</f>
        <v>1282</v>
      </c>
      <c r="K105" s="140"/>
      <c r="L105" s="140"/>
      <c r="M105" s="140"/>
      <c r="N105" s="140" t="n">
        <f aca="false">J105+K105+L105+M105</f>
        <v>1282</v>
      </c>
    </row>
    <row r="106" customFormat="false" ht="15.75" hidden="false" customHeight="false" outlineLevel="0" collapsed="false">
      <c r="A106" s="145"/>
      <c r="B106" s="145"/>
      <c r="C106" s="145"/>
      <c r="D106" s="145"/>
      <c r="E106" s="139"/>
      <c r="F106" s="135"/>
      <c r="G106" s="140"/>
      <c r="H106" s="140"/>
      <c r="I106" s="140"/>
      <c r="J106" s="140"/>
      <c r="K106" s="140"/>
      <c r="L106" s="140"/>
      <c r="M106" s="140"/>
      <c r="N106" s="140"/>
    </row>
    <row r="107" customFormat="false" ht="15.75" hidden="false" customHeight="false" outlineLevel="0" collapsed="false">
      <c r="A107" s="136" t="s">
        <v>601</v>
      </c>
      <c r="B107" s="136"/>
      <c r="C107" s="136"/>
      <c r="D107" s="136"/>
      <c r="E107" s="320" t="s">
        <v>602</v>
      </c>
      <c r="F107" s="135" t="n">
        <f aca="false">SUM(F108:F116)</f>
        <v>20703.7</v>
      </c>
      <c r="G107" s="135" t="n">
        <f aca="false">SUM(G108:G116)</f>
        <v>118.3</v>
      </c>
      <c r="H107" s="135"/>
      <c r="I107" s="135" t="n">
        <f aca="false">SUM(I108:I116)</f>
        <v>200</v>
      </c>
      <c r="J107" s="135" t="n">
        <f aca="false">F107+G107+H107+I107</f>
        <v>21022</v>
      </c>
      <c r="K107" s="135" t="n">
        <f aca="false">SUM(K108:K116)</f>
        <v>0</v>
      </c>
      <c r="L107" s="135"/>
      <c r="M107" s="135" t="n">
        <f aca="false">SUM(M108:M116)</f>
        <v>0</v>
      </c>
      <c r="N107" s="135" t="n">
        <f aca="false">J107+K107+L107+M107</f>
        <v>21022</v>
      </c>
    </row>
    <row r="108" customFormat="false" ht="15" hidden="false" customHeight="false" outlineLevel="0" collapsed="false">
      <c r="A108" s="145"/>
      <c r="B108" s="145" t="s">
        <v>144</v>
      </c>
      <c r="C108" s="145" t="s">
        <v>141</v>
      </c>
      <c r="D108" s="145" t="s">
        <v>133</v>
      </c>
      <c r="E108" s="146" t="s">
        <v>149</v>
      </c>
      <c r="F108" s="140" t="n">
        <v>9916.2</v>
      </c>
      <c r="G108" s="140" t="n">
        <v>118.3</v>
      </c>
      <c r="H108" s="140"/>
      <c r="I108" s="140" t="n">
        <v>100</v>
      </c>
      <c r="J108" s="140" t="n">
        <f aca="false">F108+G108+H108+I108</f>
        <v>10134.5</v>
      </c>
      <c r="K108" s="140"/>
      <c r="L108" s="140"/>
      <c r="M108" s="140"/>
      <c r="N108" s="140" t="n">
        <f aca="false">J108+K108+L108+M108</f>
        <v>10134.5</v>
      </c>
    </row>
    <row r="109" customFormat="false" ht="15" hidden="false" customHeight="false" outlineLevel="0" collapsed="false">
      <c r="A109" s="145"/>
      <c r="B109" s="145" t="s">
        <v>183</v>
      </c>
      <c r="C109" s="145" t="s">
        <v>190</v>
      </c>
      <c r="D109" s="145" t="s">
        <v>133</v>
      </c>
      <c r="E109" s="179" t="s">
        <v>603</v>
      </c>
      <c r="F109" s="140" t="n">
        <v>702</v>
      </c>
      <c r="G109" s="140"/>
      <c r="H109" s="140"/>
      <c r="I109" s="140"/>
      <c r="J109" s="140" t="n">
        <f aca="false">F109+G109+H109+I109</f>
        <v>702</v>
      </c>
      <c r="K109" s="140"/>
      <c r="L109" s="140"/>
      <c r="M109" s="140"/>
      <c r="N109" s="140" t="n">
        <f aca="false">J109+K109+L109+M109</f>
        <v>702</v>
      </c>
    </row>
    <row r="110" customFormat="false" ht="15" hidden="false" customHeight="false" outlineLevel="0" collapsed="false">
      <c r="A110" s="145"/>
      <c r="B110" s="145"/>
      <c r="C110" s="145" t="s">
        <v>187</v>
      </c>
      <c r="D110" s="145" t="s">
        <v>133</v>
      </c>
      <c r="E110" s="179" t="s">
        <v>189</v>
      </c>
      <c r="F110" s="140" t="n">
        <v>525</v>
      </c>
      <c r="G110" s="140"/>
      <c r="H110" s="140"/>
      <c r="I110" s="140"/>
      <c r="J110" s="140" t="n">
        <f aca="false">F110+G110+H110+I110</f>
        <v>525</v>
      </c>
      <c r="K110" s="140"/>
      <c r="L110" s="140"/>
      <c r="M110" s="140"/>
      <c r="N110" s="140" t="n">
        <f aca="false">J110+K110+L110+M110</f>
        <v>525</v>
      </c>
    </row>
    <row r="111" customFormat="false" ht="15" hidden="false" customHeight="false" outlineLevel="0" collapsed="false">
      <c r="A111" s="145"/>
      <c r="B111" s="139"/>
      <c r="C111" s="139"/>
      <c r="D111" s="145" t="s">
        <v>133</v>
      </c>
      <c r="E111" s="146" t="s">
        <v>188</v>
      </c>
      <c r="F111" s="140" t="n">
        <v>893</v>
      </c>
      <c r="G111" s="140"/>
      <c r="H111" s="140"/>
      <c r="I111" s="140" t="n">
        <v>-400</v>
      </c>
      <c r="J111" s="140" t="n">
        <f aca="false">F111+G111+H111+I111</f>
        <v>493</v>
      </c>
      <c r="K111" s="140"/>
      <c r="L111" s="140"/>
      <c r="M111" s="140"/>
      <c r="N111" s="140" t="n">
        <f aca="false">J111+K111+L111+M111</f>
        <v>493</v>
      </c>
    </row>
    <row r="112" customFormat="false" ht="15" hidden="false" customHeight="false" outlineLevel="0" collapsed="false">
      <c r="A112" s="145"/>
      <c r="B112" s="145"/>
      <c r="C112" s="145"/>
      <c r="D112" s="145" t="s">
        <v>133</v>
      </c>
      <c r="E112" s="139" t="s">
        <v>197</v>
      </c>
      <c r="F112" s="140" t="n">
        <v>598.2</v>
      </c>
      <c r="G112" s="140"/>
      <c r="H112" s="140"/>
      <c r="I112" s="140" t="n">
        <v>500</v>
      </c>
      <c r="J112" s="140" t="n">
        <f aca="false">F112+G112+H112+I112</f>
        <v>1098.2</v>
      </c>
      <c r="K112" s="140"/>
      <c r="L112" s="140"/>
      <c r="M112" s="140"/>
      <c r="N112" s="140" t="n">
        <f aca="false">J112+K112+L112+M112</f>
        <v>1098.2</v>
      </c>
    </row>
    <row r="113" customFormat="false" ht="15" hidden="false" customHeight="false" outlineLevel="0" collapsed="false">
      <c r="A113" s="145"/>
      <c r="B113" s="145"/>
      <c r="C113" s="145"/>
      <c r="D113" s="145" t="s">
        <v>133</v>
      </c>
      <c r="E113" s="139" t="s">
        <v>198</v>
      </c>
      <c r="F113" s="140" t="n">
        <v>11</v>
      </c>
      <c r="G113" s="140"/>
      <c r="H113" s="140"/>
      <c r="I113" s="140"/>
      <c r="J113" s="140" t="n">
        <f aca="false">F113+G113+H113+I113</f>
        <v>11</v>
      </c>
      <c r="K113" s="140"/>
      <c r="L113" s="140"/>
      <c r="M113" s="140"/>
      <c r="N113" s="140" t="n">
        <f aca="false">J113+K113+L113+M113</f>
        <v>11</v>
      </c>
    </row>
    <row r="114" customFormat="false" ht="15" hidden="false" customHeight="false" outlineLevel="0" collapsed="false">
      <c r="A114" s="145"/>
      <c r="B114" s="145"/>
      <c r="C114" s="145"/>
      <c r="D114" s="145" t="s">
        <v>133</v>
      </c>
      <c r="E114" s="139" t="s">
        <v>199</v>
      </c>
      <c r="F114" s="140" t="n">
        <v>199.3</v>
      </c>
      <c r="G114" s="140"/>
      <c r="H114" s="140"/>
      <c r="I114" s="140"/>
      <c r="J114" s="140" t="n">
        <f aca="false">F114+G114+H114+I114</f>
        <v>199.3</v>
      </c>
      <c r="K114" s="140"/>
      <c r="L114" s="140"/>
      <c r="M114" s="140"/>
      <c r="N114" s="140" t="n">
        <f aca="false">J114+K114+L114+M114</f>
        <v>199.3</v>
      </c>
    </row>
    <row r="115" customFormat="false" ht="15" hidden="false" customHeight="false" outlineLevel="0" collapsed="false">
      <c r="A115" s="145"/>
      <c r="B115" s="145" t="s">
        <v>266</v>
      </c>
      <c r="C115" s="145" t="s">
        <v>268</v>
      </c>
      <c r="D115" s="145" t="s">
        <v>133</v>
      </c>
      <c r="E115" s="179" t="s">
        <v>604</v>
      </c>
      <c r="F115" s="140" t="n">
        <v>2140</v>
      </c>
      <c r="G115" s="140"/>
      <c r="H115" s="140"/>
      <c r="I115" s="140"/>
      <c r="J115" s="140" t="n">
        <f aca="false">F115+G115+H115+I115</f>
        <v>2140</v>
      </c>
      <c r="K115" s="140"/>
      <c r="L115" s="140"/>
      <c r="M115" s="140"/>
      <c r="N115" s="140" t="n">
        <f aca="false">J115+K115+L115+M115</f>
        <v>2140</v>
      </c>
    </row>
    <row r="116" customFormat="false" ht="30" hidden="false" customHeight="false" outlineLevel="0" collapsed="false">
      <c r="A116" s="145"/>
      <c r="B116" s="145" t="s">
        <v>277</v>
      </c>
      <c r="C116" s="145" t="s">
        <v>297</v>
      </c>
      <c r="D116" s="145" t="s">
        <v>241</v>
      </c>
      <c r="E116" s="324" t="s">
        <v>298</v>
      </c>
      <c r="F116" s="140" t="n">
        <v>5719</v>
      </c>
      <c r="G116" s="140"/>
      <c r="H116" s="140"/>
      <c r="I116" s="140"/>
      <c r="J116" s="140" t="n">
        <f aca="false">F116+G116+H116+I116</f>
        <v>5719</v>
      </c>
      <c r="K116" s="140"/>
      <c r="L116" s="140"/>
      <c r="M116" s="140"/>
      <c r="N116" s="140" t="n">
        <f aca="false">J116+K116+L116+M116</f>
        <v>5719</v>
      </c>
    </row>
    <row r="117" customFormat="false" ht="15.75" hidden="false" customHeight="false" outlineLevel="0" collapsed="false">
      <c r="A117" s="145"/>
      <c r="B117" s="145"/>
      <c r="C117" s="145"/>
      <c r="D117" s="145"/>
      <c r="E117" s="179"/>
      <c r="F117" s="135"/>
      <c r="G117" s="140"/>
      <c r="H117" s="140"/>
      <c r="I117" s="140"/>
      <c r="J117" s="140"/>
      <c r="K117" s="140"/>
      <c r="L117" s="140"/>
      <c r="M117" s="140"/>
      <c r="N117" s="140"/>
    </row>
    <row r="118" customFormat="false" ht="15.75" hidden="false" customHeight="false" outlineLevel="0" collapsed="false">
      <c r="A118" s="136" t="s">
        <v>605</v>
      </c>
      <c r="B118" s="136"/>
      <c r="C118" s="136"/>
      <c r="D118" s="136"/>
      <c r="E118" s="320" t="s">
        <v>606</v>
      </c>
      <c r="F118" s="135" t="n">
        <f aca="false">SUM(F119:F125)</f>
        <v>80809.3</v>
      </c>
      <c r="G118" s="135" t="n">
        <f aca="false">SUM(G119:G125)</f>
        <v>0</v>
      </c>
      <c r="H118" s="135"/>
      <c r="I118" s="135" t="n">
        <f aca="false">SUM(I119:I125)</f>
        <v>0</v>
      </c>
      <c r="J118" s="135" t="n">
        <f aca="false">SUM(J119:J125)</f>
        <v>80809.3</v>
      </c>
      <c r="K118" s="135" t="n">
        <f aca="false">SUM(K119:K125)</f>
        <v>0</v>
      </c>
      <c r="L118" s="135" t="n">
        <f aca="false">SUM(L119:L125)</f>
        <v>0</v>
      </c>
      <c r="M118" s="135" t="n">
        <f aca="false">SUM(M119:M125)</f>
        <v>0</v>
      </c>
      <c r="N118" s="135" t="n">
        <f aca="false">SUM(N119:N125)</f>
        <v>80809.3</v>
      </c>
    </row>
    <row r="119" customFormat="false" ht="15" hidden="false" customHeight="false" outlineLevel="0" collapsed="false">
      <c r="A119" s="145"/>
      <c r="B119" s="145" t="s">
        <v>216</v>
      </c>
      <c r="C119" s="145" t="s">
        <v>218</v>
      </c>
      <c r="D119" s="145" t="s">
        <v>219</v>
      </c>
      <c r="E119" s="146" t="s">
        <v>533</v>
      </c>
      <c r="F119" s="140" t="n">
        <v>65119.8</v>
      </c>
      <c r="G119" s="140"/>
      <c r="H119" s="140"/>
      <c r="I119" s="140"/>
      <c r="J119" s="140" t="n">
        <f aca="false">F119+G119+H119+I119</f>
        <v>65119.8</v>
      </c>
      <c r="K119" s="140" t="n">
        <v>-5300</v>
      </c>
      <c r="L119" s="140"/>
      <c r="M119" s="140"/>
      <c r="N119" s="140" t="n">
        <f aca="false">J119+K119+L119+M119</f>
        <v>59819.8</v>
      </c>
    </row>
    <row r="120" customFormat="false" ht="27.75" hidden="false" customHeight="true" outlineLevel="0" collapsed="false">
      <c r="A120" s="145"/>
      <c r="B120" s="145"/>
      <c r="C120" s="145" t="s">
        <v>222</v>
      </c>
      <c r="D120" s="145" t="s">
        <v>223</v>
      </c>
      <c r="E120" s="149" t="s">
        <v>224</v>
      </c>
      <c r="F120" s="140" t="n">
        <v>15309.1</v>
      </c>
      <c r="G120" s="140"/>
      <c r="H120" s="140"/>
      <c r="I120" s="140"/>
      <c r="J120" s="140" t="n">
        <f aca="false">F120+G120+H120+I120</f>
        <v>15309.1</v>
      </c>
      <c r="K120" s="140"/>
      <c r="L120" s="140"/>
      <c r="M120" s="140"/>
      <c r="N120" s="140" t="n">
        <f aca="false">J120+K120+L120+M120</f>
        <v>15309.1</v>
      </c>
    </row>
    <row r="121" customFormat="false" ht="30" hidden="false" customHeight="true" outlineLevel="0" collapsed="false">
      <c r="A121" s="145"/>
      <c r="B121" s="145" t="s">
        <v>236</v>
      </c>
      <c r="C121" s="145" t="s">
        <v>209</v>
      </c>
      <c r="D121" s="145"/>
      <c r="E121" s="157" t="s">
        <v>607</v>
      </c>
      <c r="F121" s="140"/>
      <c r="G121" s="140"/>
      <c r="H121" s="140"/>
      <c r="I121" s="140"/>
      <c r="J121" s="140"/>
      <c r="K121" s="140"/>
      <c r="L121" s="140"/>
      <c r="M121" s="140"/>
      <c r="N121" s="140"/>
    </row>
    <row r="122" customFormat="false" ht="18" hidden="false" customHeight="true" outlineLevel="0" collapsed="false">
      <c r="A122" s="145"/>
      <c r="B122" s="145"/>
      <c r="C122" s="145"/>
      <c r="D122" s="145" t="s">
        <v>241</v>
      </c>
      <c r="E122" s="157" t="s">
        <v>245</v>
      </c>
      <c r="F122" s="140"/>
      <c r="G122" s="140"/>
      <c r="H122" s="140"/>
      <c r="I122" s="140"/>
      <c r="J122" s="140"/>
      <c r="K122" s="140" t="n">
        <v>1000</v>
      </c>
      <c r="L122" s="140"/>
      <c r="M122" s="140"/>
      <c r="N122" s="140" t="n">
        <f aca="false">J122+K122+L122+M122</f>
        <v>1000</v>
      </c>
    </row>
    <row r="123" customFormat="false" ht="18" hidden="false" customHeight="true" outlineLevel="0" collapsed="false">
      <c r="A123" s="145"/>
      <c r="B123" s="145"/>
      <c r="C123" s="145"/>
      <c r="D123" s="145" t="s">
        <v>133</v>
      </c>
      <c r="E123" s="157" t="s">
        <v>246</v>
      </c>
      <c r="F123" s="140"/>
      <c r="G123" s="140"/>
      <c r="H123" s="140"/>
      <c r="I123" s="140"/>
      <c r="J123" s="140"/>
      <c r="K123" s="140" t="n">
        <v>4300</v>
      </c>
      <c r="L123" s="140"/>
      <c r="M123" s="140"/>
      <c r="N123" s="140" t="n">
        <f aca="false">J123+K123+L123+M123</f>
        <v>4300</v>
      </c>
    </row>
    <row r="124" customFormat="false" ht="18" hidden="false" customHeight="true" outlineLevel="0" collapsed="false">
      <c r="A124" s="145"/>
      <c r="B124" s="145"/>
      <c r="C124" s="145"/>
      <c r="D124" s="145" t="s">
        <v>133</v>
      </c>
      <c r="E124" s="157" t="s">
        <v>247</v>
      </c>
      <c r="F124" s="140" t="n">
        <v>350</v>
      </c>
      <c r="G124" s="140"/>
      <c r="H124" s="140"/>
      <c r="I124" s="140"/>
      <c r="J124" s="140" t="n">
        <f aca="false">F124+G124+H124+I124</f>
        <v>350</v>
      </c>
      <c r="K124" s="140"/>
      <c r="L124" s="140"/>
      <c r="M124" s="140"/>
      <c r="N124" s="140" t="n">
        <f aca="false">J124+K124+L124+M124</f>
        <v>350</v>
      </c>
    </row>
    <row r="125" customFormat="false" ht="30" hidden="false" customHeight="false" outlineLevel="0" collapsed="false">
      <c r="A125" s="145"/>
      <c r="B125" s="145"/>
      <c r="C125" s="145" t="s">
        <v>239</v>
      </c>
      <c r="D125" s="145" t="s">
        <v>152</v>
      </c>
      <c r="E125" s="157" t="s">
        <v>240</v>
      </c>
      <c r="F125" s="140" t="n">
        <v>30.4</v>
      </c>
      <c r="G125" s="140"/>
      <c r="H125" s="140"/>
      <c r="I125" s="140"/>
      <c r="J125" s="140" t="n">
        <f aca="false">F125+G125+H125+I125</f>
        <v>30.4</v>
      </c>
      <c r="K125" s="140"/>
      <c r="L125" s="140"/>
      <c r="M125" s="140"/>
      <c r="N125" s="140" t="n">
        <f aca="false">J125+K125+L125+M125</f>
        <v>30.4</v>
      </c>
    </row>
    <row r="126" customFormat="false" ht="15.75" hidden="false" customHeight="false" outlineLevel="0" collapsed="false">
      <c r="A126" s="145"/>
      <c r="B126" s="145"/>
      <c r="C126" s="145"/>
      <c r="D126" s="145"/>
      <c r="E126" s="146"/>
      <c r="F126" s="135"/>
      <c r="G126" s="140"/>
      <c r="H126" s="140"/>
      <c r="I126" s="140"/>
      <c r="J126" s="140"/>
      <c r="K126" s="140"/>
      <c r="L126" s="140"/>
      <c r="M126" s="140"/>
      <c r="N126" s="140"/>
    </row>
    <row r="127" customFormat="false" ht="15.75" hidden="false" customHeight="false" outlineLevel="0" collapsed="false">
      <c r="A127" s="136" t="s">
        <v>605</v>
      </c>
      <c r="B127" s="136"/>
      <c r="C127" s="136"/>
      <c r="D127" s="136"/>
      <c r="E127" s="320" t="s">
        <v>608</v>
      </c>
      <c r="F127" s="135" t="n">
        <f aca="false">F128+F129</f>
        <v>6304.3</v>
      </c>
      <c r="G127" s="135" t="n">
        <f aca="false">G128+G129</f>
        <v>0</v>
      </c>
      <c r="H127" s="135"/>
      <c r="I127" s="135" t="n">
        <f aca="false">I128+I129</f>
        <v>0</v>
      </c>
      <c r="J127" s="135" t="n">
        <f aca="false">F127+G127+H127+I127</f>
        <v>6304.3</v>
      </c>
      <c r="K127" s="135" t="n">
        <f aca="false">K128+K129</f>
        <v>0</v>
      </c>
      <c r="L127" s="135"/>
      <c r="M127" s="135" t="n">
        <f aca="false">M128+M129</f>
        <v>0</v>
      </c>
      <c r="N127" s="135" t="n">
        <f aca="false">J127+K127+L127+M127</f>
        <v>6304.3</v>
      </c>
    </row>
    <row r="128" customFormat="false" ht="15" hidden="false" customHeight="false" outlineLevel="0" collapsed="false">
      <c r="A128" s="145"/>
      <c r="B128" s="145" t="s">
        <v>216</v>
      </c>
      <c r="C128" s="145" t="s">
        <v>218</v>
      </c>
      <c r="D128" s="145" t="s">
        <v>219</v>
      </c>
      <c r="E128" s="146" t="s">
        <v>221</v>
      </c>
      <c r="F128" s="140" t="n">
        <v>5357.8</v>
      </c>
      <c r="G128" s="140"/>
      <c r="H128" s="140"/>
      <c r="I128" s="140"/>
      <c r="J128" s="140" t="n">
        <f aca="false">F128+G128+H128+I128</f>
        <v>5357.8</v>
      </c>
      <c r="K128" s="140"/>
      <c r="L128" s="140"/>
      <c r="M128" s="140"/>
      <c r="N128" s="140" t="n">
        <f aca="false">J128+K128+L128+M128</f>
        <v>5357.8</v>
      </c>
    </row>
    <row r="129" customFormat="false" ht="30" hidden="false" customHeight="false" outlineLevel="0" collapsed="false">
      <c r="A129" s="145"/>
      <c r="B129" s="145"/>
      <c r="C129" s="145" t="s">
        <v>222</v>
      </c>
      <c r="D129" s="145" t="s">
        <v>223</v>
      </c>
      <c r="E129" s="149" t="s">
        <v>224</v>
      </c>
      <c r="F129" s="140" t="n">
        <v>946.5</v>
      </c>
      <c r="G129" s="140"/>
      <c r="H129" s="140"/>
      <c r="I129" s="140"/>
      <c r="J129" s="140" t="n">
        <f aca="false">F129+G129+H129+I129</f>
        <v>946.5</v>
      </c>
      <c r="K129" s="140"/>
      <c r="L129" s="140"/>
      <c r="M129" s="140"/>
      <c r="N129" s="140" t="n">
        <f aca="false">J129+K129+L129+M129</f>
        <v>946.5</v>
      </c>
    </row>
    <row r="130" customFormat="false" ht="15" hidden="false" customHeight="false" outlineLevel="0" collapsed="false">
      <c r="A130" s="145"/>
      <c r="B130" s="145"/>
      <c r="C130" s="145"/>
      <c r="D130" s="145"/>
      <c r="E130" s="179"/>
      <c r="F130" s="140"/>
      <c r="G130" s="140"/>
      <c r="H130" s="140"/>
      <c r="I130" s="140"/>
      <c r="J130" s="140"/>
      <c r="K130" s="140"/>
      <c r="L130" s="140"/>
      <c r="M130" s="140"/>
      <c r="N130" s="140"/>
    </row>
    <row r="131" customFormat="false" ht="15.75" hidden="false" customHeight="false" outlineLevel="0" collapsed="false">
      <c r="A131" s="136" t="s">
        <v>609</v>
      </c>
      <c r="B131" s="136"/>
      <c r="C131" s="136"/>
      <c r="D131" s="136"/>
      <c r="E131" s="320" t="s">
        <v>610</v>
      </c>
      <c r="F131" s="135" t="n">
        <f aca="false">SUM(F132:F135)</f>
        <v>10329.9</v>
      </c>
      <c r="G131" s="135" t="n">
        <f aca="false">SUM(G132:G135)</f>
        <v>3.2</v>
      </c>
      <c r="H131" s="135"/>
      <c r="I131" s="135" t="n">
        <f aca="false">SUM(I132:I135)</f>
        <v>0</v>
      </c>
      <c r="J131" s="135" t="n">
        <f aca="false">SUM(J132:J135)</f>
        <v>10333.1</v>
      </c>
      <c r="K131" s="135" t="n">
        <f aca="false">SUM(K132:K135)</f>
        <v>0</v>
      </c>
      <c r="L131" s="135"/>
      <c r="M131" s="135" t="n">
        <f aca="false">SUM(M132:M135)</f>
        <v>0</v>
      </c>
      <c r="N131" s="135" t="n">
        <f aca="false">SUM(N132:N135)</f>
        <v>10333.1</v>
      </c>
    </row>
    <row r="132" customFormat="false" ht="15" hidden="false" customHeight="false" outlineLevel="0" collapsed="false">
      <c r="A132" s="145"/>
      <c r="B132" s="145" t="s">
        <v>225</v>
      </c>
      <c r="C132" s="145" t="s">
        <v>227</v>
      </c>
      <c r="D132" s="145" t="s">
        <v>228</v>
      </c>
      <c r="E132" s="179" t="s">
        <v>611</v>
      </c>
      <c r="F132" s="140" t="n">
        <v>4801.3</v>
      </c>
      <c r="G132" s="140" t="n">
        <v>3.2</v>
      </c>
      <c r="H132" s="140"/>
      <c r="I132" s="140"/>
      <c r="J132" s="140" t="n">
        <f aca="false">F132+G132+H132+I132</f>
        <v>4804.5</v>
      </c>
      <c r="K132" s="140"/>
      <c r="L132" s="140"/>
      <c r="M132" s="140"/>
      <c r="N132" s="140" t="n">
        <f aca="false">J132+K132+L132+M132</f>
        <v>4804.5</v>
      </c>
    </row>
    <row r="133" customFormat="false" ht="15" hidden="false" customHeight="false" outlineLevel="0" collapsed="false">
      <c r="A133" s="145"/>
      <c r="B133" s="145"/>
      <c r="C133" s="145" t="s">
        <v>230</v>
      </c>
      <c r="D133" s="145" t="s">
        <v>219</v>
      </c>
      <c r="E133" s="139" t="s">
        <v>231</v>
      </c>
      <c r="F133" s="140" t="n">
        <v>195</v>
      </c>
      <c r="G133" s="140"/>
      <c r="H133" s="140"/>
      <c r="I133" s="140"/>
      <c r="J133" s="140" t="n">
        <f aca="false">F133+G133+H133+I133</f>
        <v>195</v>
      </c>
      <c r="K133" s="140"/>
      <c r="L133" s="140"/>
      <c r="M133" s="140"/>
      <c r="N133" s="140" t="n">
        <f aca="false">J133+K133+L133+M133</f>
        <v>195</v>
      </c>
    </row>
    <row r="134" customFormat="false" ht="15" hidden="false" customHeight="false" outlineLevel="0" collapsed="false">
      <c r="A134" s="145"/>
      <c r="B134" s="145" t="s">
        <v>232</v>
      </c>
      <c r="C134" s="145" t="s">
        <v>227</v>
      </c>
      <c r="D134" s="145" t="s">
        <v>228</v>
      </c>
      <c r="E134" s="139" t="s">
        <v>234</v>
      </c>
      <c r="F134" s="140" t="n">
        <v>4471.6</v>
      </c>
      <c r="G134" s="140"/>
      <c r="H134" s="140"/>
      <c r="I134" s="140"/>
      <c r="J134" s="140" t="n">
        <f aca="false">F134+G134+H134+I134</f>
        <v>4471.6</v>
      </c>
      <c r="K134" s="140"/>
      <c r="L134" s="140"/>
      <c r="M134" s="140"/>
      <c r="N134" s="140" t="n">
        <f aca="false">J134+K134+L134+M134</f>
        <v>4471.6</v>
      </c>
    </row>
    <row r="135" customFormat="false" ht="15" hidden="false" customHeight="false" outlineLevel="0" collapsed="false">
      <c r="A135" s="145"/>
      <c r="B135" s="145"/>
      <c r="C135" s="145" t="s">
        <v>227</v>
      </c>
      <c r="D135" s="145" t="s">
        <v>228</v>
      </c>
      <c r="E135" s="139" t="s">
        <v>612</v>
      </c>
      <c r="F135" s="140" t="n">
        <v>862</v>
      </c>
      <c r="G135" s="140"/>
      <c r="H135" s="140"/>
      <c r="I135" s="140"/>
      <c r="J135" s="140" t="n">
        <f aca="false">F135+G135+H135+I135</f>
        <v>862</v>
      </c>
      <c r="K135" s="140"/>
      <c r="L135" s="140"/>
      <c r="M135" s="140"/>
      <c r="N135" s="140" t="n">
        <f aca="false">J135+K135+L135+M135</f>
        <v>862</v>
      </c>
    </row>
    <row r="136" customFormat="false" ht="15.75" hidden="false" customHeight="false" outlineLevel="0" collapsed="false">
      <c r="A136" s="145"/>
      <c r="B136" s="145"/>
      <c r="C136" s="145"/>
      <c r="D136" s="145"/>
      <c r="E136" s="139"/>
      <c r="F136" s="135"/>
      <c r="G136" s="140"/>
      <c r="H136" s="140"/>
      <c r="I136" s="140"/>
      <c r="J136" s="140"/>
      <c r="K136" s="140"/>
      <c r="L136" s="140"/>
      <c r="M136" s="140"/>
      <c r="N136" s="140"/>
    </row>
    <row r="137" customFormat="false" ht="15.75" hidden="false" customHeight="false" outlineLevel="0" collapsed="false">
      <c r="A137" s="136" t="s">
        <v>613</v>
      </c>
      <c r="B137" s="136"/>
      <c r="C137" s="136"/>
      <c r="D137" s="136"/>
      <c r="E137" s="320" t="s">
        <v>614</v>
      </c>
      <c r="F137" s="135" t="n">
        <f aca="false">SUM(F138:F143)</f>
        <v>4224.7</v>
      </c>
      <c r="G137" s="135" t="n">
        <f aca="false">SUM(G138:G143)</f>
        <v>0</v>
      </c>
      <c r="H137" s="135"/>
      <c r="I137" s="135" t="n">
        <f aca="false">SUM(I138:I143)</f>
        <v>124</v>
      </c>
      <c r="J137" s="135" t="n">
        <f aca="false">SUM(J138:J143)</f>
        <v>4348.7</v>
      </c>
      <c r="K137" s="135" t="n">
        <f aca="false">SUM(K138:K143)</f>
        <v>0</v>
      </c>
      <c r="L137" s="135"/>
      <c r="M137" s="135" t="n">
        <f aca="false">SUM(M138:M143)</f>
        <v>0</v>
      </c>
      <c r="N137" s="135" t="n">
        <f aca="false">SUM(N138:N143)</f>
        <v>4348.7</v>
      </c>
    </row>
    <row r="138" customFormat="false" ht="15" hidden="false" customHeight="true" outlineLevel="0" collapsed="false">
      <c r="A138" s="145"/>
      <c r="B138" s="145" t="s">
        <v>250</v>
      </c>
      <c r="C138" s="145" t="s">
        <v>252</v>
      </c>
      <c r="D138" s="145" t="s">
        <v>253</v>
      </c>
      <c r="E138" s="139" t="s">
        <v>254</v>
      </c>
      <c r="F138" s="140" t="n">
        <v>942.8</v>
      </c>
      <c r="G138" s="140"/>
      <c r="H138" s="140"/>
      <c r="I138" s="140"/>
      <c r="J138" s="140" t="n">
        <f aca="false">F138+G138+H138+I138</f>
        <v>942.8</v>
      </c>
      <c r="K138" s="140"/>
      <c r="L138" s="140"/>
      <c r="M138" s="140"/>
      <c r="N138" s="140" t="n">
        <f aca="false">J138+K138+L138+M138</f>
        <v>942.8</v>
      </c>
    </row>
    <row r="139" customFormat="false" ht="15" hidden="false" customHeight="true" outlineLevel="0" collapsed="false">
      <c r="A139" s="145"/>
      <c r="B139" s="145"/>
      <c r="C139" s="145"/>
      <c r="D139" s="145" t="s">
        <v>178</v>
      </c>
      <c r="E139" s="139" t="s">
        <v>255</v>
      </c>
      <c r="F139" s="140" t="n">
        <v>58</v>
      </c>
      <c r="G139" s="140"/>
      <c r="H139" s="140"/>
      <c r="I139" s="140"/>
      <c r="J139" s="140" t="n">
        <f aca="false">F139+G139+H139+I139</f>
        <v>58</v>
      </c>
      <c r="K139" s="140"/>
      <c r="L139" s="140"/>
      <c r="M139" s="140"/>
      <c r="N139" s="140" t="n">
        <f aca="false">J139+K139+L139+M139</f>
        <v>58</v>
      </c>
    </row>
    <row r="140" customFormat="false" ht="15" hidden="false" customHeight="true" outlineLevel="0" collapsed="false">
      <c r="A140" s="145"/>
      <c r="B140" s="145" t="s">
        <v>337</v>
      </c>
      <c r="C140" s="145" t="s">
        <v>339</v>
      </c>
      <c r="D140" s="145" t="s">
        <v>286</v>
      </c>
      <c r="E140" s="139" t="s">
        <v>340</v>
      </c>
      <c r="F140" s="140" t="n">
        <v>493.7</v>
      </c>
      <c r="G140" s="140"/>
      <c r="H140" s="140"/>
      <c r="I140" s="140"/>
      <c r="J140" s="140" t="n">
        <f aca="false">F140+G140+H140+I140</f>
        <v>493.7</v>
      </c>
      <c r="K140" s="140"/>
      <c r="L140" s="140"/>
      <c r="M140" s="140"/>
      <c r="N140" s="140" t="n">
        <f aca="false">J140+K140+L140+M140</f>
        <v>493.7</v>
      </c>
    </row>
    <row r="141" customFormat="false" ht="15" hidden="false" customHeight="true" outlineLevel="0" collapsed="false">
      <c r="A141" s="145"/>
      <c r="B141" s="145" t="s">
        <v>341</v>
      </c>
      <c r="C141" s="145" t="s">
        <v>343</v>
      </c>
      <c r="D141" s="145" t="s">
        <v>228</v>
      </c>
      <c r="E141" s="179" t="s">
        <v>615</v>
      </c>
      <c r="F141" s="140" t="n">
        <v>2185.9</v>
      </c>
      <c r="G141" s="140"/>
      <c r="H141" s="140"/>
      <c r="I141" s="140" t="n">
        <v>124</v>
      </c>
      <c r="J141" s="140" t="n">
        <f aca="false">F141+G141+H141+I141</f>
        <v>2309.9</v>
      </c>
      <c r="K141" s="140"/>
      <c r="L141" s="140"/>
      <c r="M141" s="140"/>
      <c r="N141" s="140" t="n">
        <f aca="false">J141+K141+L141+M141</f>
        <v>2309.9</v>
      </c>
    </row>
    <row r="142" customFormat="false" ht="15" hidden="false" customHeight="true" outlineLevel="0" collapsed="false">
      <c r="A142" s="145"/>
      <c r="B142" s="145"/>
      <c r="C142" s="145" t="s">
        <v>346</v>
      </c>
      <c r="D142" s="145" t="s">
        <v>178</v>
      </c>
      <c r="E142" s="139" t="s">
        <v>347</v>
      </c>
      <c r="F142" s="140" t="n">
        <v>49.8</v>
      </c>
      <c r="G142" s="140"/>
      <c r="H142" s="140"/>
      <c r="I142" s="140"/>
      <c r="J142" s="140" t="n">
        <f aca="false">F142+G142+H142+I142</f>
        <v>49.8</v>
      </c>
      <c r="K142" s="140"/>
      <c r="L142" s="140"/>
      <c r="M142" s="140"/>
      <c r="N142" s="140" t="n">
        <f aca="false">J142+K142+L142+M142</f>
        <v>49.8</v>
      </c>
    </row>
    <row r="143" customFormat="false" ht="32.25" hidden="false" customHeight="true" outlineLevel="0" collapsed="false">
      <c r="A143" s="145"/>
      <c r="B143" s="145"/>
      <c r="C143" s="145" t="s">
        <v>209</v>
      </c>
      <c r="D143" s="145" t="s">
        <v>133</v>
      </c>
      <c r="E143" s="148" t="s">
        <v>616</v>
      </c>
      <c r="F143" s="140" t="n">
        <v>494.5</v>
      </c>
      <c r="G143" s="140"/>
      <c r="H143" s="140"/>
      <c r="I143" s="140"/>
      <c r="J143" s="140" t="n">
        <f aca="false">F143+G143+H143+I143</f>
        <v>494.5</v>
      </c>
      <c r="K143" s="140"/>
      <c r="L143" s="140"/>
      <c r="M143" s="140"/>
      <c r="N143" s="140" t="n">
        <f aca="false">J143+K143+L143+M143</f>
        <v>494.5</v>
      </c>
    </row>
    <row r="144" customFormat="false" ht="15.75" hidden="false" customHeight="false" outlineLevel="0" collapsed="false">
      <c r="A144" s="145"/>
      <c r="B144" s="145"/>
      <c r="C144" s="145"/>
      <c r="D144" s="145"/>
      <c r="E144" s="179"/>
      <c r="F144" s="135"/>
      <c r="G144" s="140"/>
      <c r="H144" s="140"/>
      <c r="I144" s="140"/>
      <c r="J144" s="140"/>
      <c r="K144" s="140"/>
      <c r="L144" s="140"/>
      <c r="M144" s="140"/>
      <c r="N144" s="140"/>
    </row>
    <row r="145" customFormat="false" ht="15.75" hidden="false" customHeight="false" outlineLevel="0" collapsed="false">
      <c r="A145" s="136" t="s">
        <v>617</v>
      </c>
      <c r="B145" s="136"/>
      <c r="C145" s="136"/>
      <c r="D145" s="136"/>
      <c r="E145" s="320" t="s">
        <v>618</v>
      </c>
      <c r="F145" s="135" t="n">
        <f aca="false">SUM(F146:F172)</f>
        <v>497898.979</v>
      </c>
      <c r="G145" s="135" t="n">
        <f aca="false">SUM(G146:G172)</f>
        <v>15401.6</v>
      </c>
      <c r="H145" s="135"/>
      <c r="I145" s="135" t="n">
        <f aca="false">SUM(I146:I172)</f>
        <v>9480</v>
      </c>
      <c r="J145" s="135" t="n">
        <f aca="false">SUM(J146:J172)</f>
        <v>522780.579</v>
      </c>
      <c r="K145" s="135" t="n">
        <f aca="false">SUM(K146:K172)</f>
        <v>0</v>
      </c>
      <c r="L145" s="135"/>
      <c r="M145" s="135" t="n">
        <f aca="false">SUM(M146:M172)</f>
        <v>0</v>
      </c>
      <c r="N145" s="135" t="n">
        <f aca="false">SUM(N146:N172)</f>
        <v>522780.579</v>
      </c>
    </row>
    <row r="146" customFormat="false" ht="45.75" hidden="false" customHeight="false" outlineLevel="0" collapsed="false">
      <c r="A146" s="136"/>
      <c r="B146" s="145" t="s">
        <v>236</v>
      </c>
      <c r="C146" s="145" t="s">
        <v>209</v>
      </c>
      <c r="D146" s="145" t="s">
        <v>133</v>
      </c>
      <c r="E146" s="157" t="s">
        <v>579</v>
      </c>
      <c r="F146" s="140" t="n">
        <v>10</v>
      </c>
      <c r="G146" s="135"/>
      <c r="H146" s="135"/>
      <c r="I146" s="135"/>
      <c r="J146" s="140" t="n">
        <f aca="false">F146+G146+H146+I146</f>
        <v>10</v>
      </c>
      <c r="K146" s="135"/>
      <c r="L146" s="135"/>
      <c r="M146" s="135"/>
      <c r="N146" s="140" t="n">
        <f aca="false">J146+K146+L146+M146</f>
        <v>10</v>
      </c>
    </row>
    <row r="147" customFormat="false" ht="15.75" hidden="false" customHeight="false" outlineLevel="0" collapsed="false">
      <c r="A147" s="145"/>
      <c r="B147" s="145" t="s">
        <v>352</v>
      </c>
      <c r="C147" s="145" t="s">
        <v>354</v>
      </c>
      <c r="D147" s="145"/>
      <c r="E147" s="179" t="s">
        <v>355</v>
      </c>
      <c r="F147" s="135"/>
      <c r="G147" s="140"/>
      <c r="H147" s="140"/>
      <c r="I147" s="140"/>
      <c r="J147" s="140"/>
      <c r="K147" s="140"/>
      <c r="L147" s="140"/>
      <c r="M147" s="140"/>
      <c r="N147" s="140"/>
    </row>
    <row r="148" customFormat="false" ht="15" hidden="false" customHeight="false" outlineLevel="0" collapsed="false">
      <c r="A148" s="145"/>
      <c r="B148" s="145"/>
      <c r="C148" s="145"/>
      <c r="D148" s="145" t="s">
        <v>228</v>
      </c>
      <c r="E148" s="146" t="s">
        <v>364</v>
      </c>
      <c r="F148" s="140" t="n">
        <v>164569.8</v>
      </c>
      <c r="G148" s="140" t="n">
        <v>6452.7</v>
      </c>
      <c r="H148" s="140"/>
      <c r="I148" s="140" t="n">
        <v>3960.3</v>
      </c>
      <c r="J148" s="140" t="n">
        <f aca="false">F148+G148+H148+I148</f>
        <v>174982.8</v>
      </c>
      <c r="K148" s="140"/>
      <c r="L148" s="140"/>
      <c r="M148" s="140"/>
      <c r="N148" s="140" t="n">
        <f aca="false">J148+K148+L148+M148</f>
        <v>174982.8</v>
      </c>
    </row>
    <row r="149" customFormat="false" ht="15" hidden="false" customHeight="false" outlineLevel="0" collapsed="false">
      <c r="A149" s="145"/>
      <c r="B149" s="145"/>
      <c r="C149" s="145"/>
      <c r="D149" s="145" t="s">
        <v>228</v>
      </c>
      <c r="E149" s="146" t="s">
        <v>365</v>
      </c>
      <c r="F149" s="154" t="n">
        <v>2171.289</v>
      </c>
      <c r="G149" s="140"/>
      <c r="H149" s="140"/>
      <c r="I149" s="140"/>
      <c r="J149" s="154" t="n">
        <f aca="false">F149+G149+H149+I149</f>
        <v>2171.289</v>
      </c>
      <c r="K149" s="140"/>
      <c r="L149" s="140"/>
      <c r="M149" s="140"/>
      <c r="N149" s="154" t="n">
        <f aca="false">J149+K149+L149+M149</f>
        <v>2171.289</v>
      </c>
    </row>
    <row r="150" customFormat="false" ht="30" hidden="false" customHeight="false" outlineLevel="0" collapsed="false">
      <c r="A150" s="145"/>
      <c r="B150" s="145"/>
      <c r="C150" s="145" t="s">
        <v>206</v>
      </c>
      <c r="D150" s="145" t="s">
        <v>207</v>
      </c>
      <c r="E150" s="156" t="s">
        <v>619</v>
      </c>
      <c r="F150" s="154" t="n">
        <v>1340.988</v>
      </c>
      <c r="G150" s="140"/>
      <c r="H150" s="140"/>
      <c r="I150" s="140"/>
      <c r="J150" s="154" t="n">
        <f aca="false">F150+G150+H150+I150</f>
        <v>1340.988</v>
      </c>
      <c r="K150" s="140"/>
      <c r="L150" s="140"/>
      <c r="M150" s="140"/>
      <c r="N150" s="154" t="n">
        <f aca="false">J150+K150+L150+M150</f>
        <v>1340.988</v>
      </c>
    </row>
    <row r="151" customFormat="false" ht="30" hidden="false" customHeight="false" outlineLevel="0" collapsed="false">
      <c r="A151" s="145"/>
      <c r="B151" s="145"/>
      <c r="C151" s="145" t="s">
        <v>620</v>
      </c>
      <c r="D151" s="145" t="s">
        <v>152</v>
      </c>
      <c r="E151" s="148" t="s">
        <v>359</v>
      </c>
      <c r="F151" s="140" t="n">
        <v>182.5</v>
      </c>
      <c r="G151" s="140"/>
      <c r="H151" s="140"/>
      <c r="I151" s="140"/>
      <c r="J151" s="140" t="n">
        <f aca="false">F151+G151+H151+I151</f>
        <v>182.5</v>
      </c>
      <c r="K151" s="140"/>
      <c r="L151" s="140"/>
      <c r="M151" s="140"/>
      <c r="N151" s="140" t="n">
        <f aca="false">J151+K151+L151+M151</f>
        <v>182.5</v>
      </c>
    </row>
    <row r="152" s="113" customFormat="true" ht="15" hidden="false" customHeight="false" outlineLevel="0" collapsed="false">
      <c r="A152" s="145"/>
      <c r="B152" s="145" t="s">
        <v>360</v>
      </c>
      <c r="C152" s="145" t="s">
        <v>362</v>
      </c>
      <c r="D152" s="145" t="s">
        <v>228</v>
      </c>
      <c r="E152" s="146" t="s">
        <v>363</v>
      </c>
      <c r="F152" s="140"/>
      <c r="G152" s="140"/>
      <c r="H152" s="140"/>
      <c r="I152" s="140"/>
      <c r="J152" s="140"/>
      <c r="K152" s="140"/>
      <c r="L152" s="140"/>
      <c r="M152" s="140"/>
      <c r="N152" s="140"/>
    </row>
    <row r="153" customFormat="false" ht="15" hidden="false" customHeight="false" outlineLevel="0" collapsed="false">
      <c r="A153" s="145"/>
      <c r="B153" s="145"/>
      <c r="C153" s="145"/>
      <c r="D153" s="145"/>
      <c r="E153" s="146" t="s">
        <v>364</v>
      </c>
      <c r="F153" s="140" t="n">
        <v>39895.5</v>
      </c>
      <c r="G153" s="140" t="n">
        <v>7764.3</v>
      </c>
      <c r="H153" s="140"/>
      <c r="I153" s="140" t="n">
        <v>4303.5</v>
      </c>
      <c r="J153" s="140" t="n">
        <f aca="false">F153+G153+H153+I153</f>
        <v>51963.3</v>
      </c>
      <c r="K153" s="140"/>
      <c r="L153" s="140"/>
      <c r="M153" s="140"/>
      <c r="N153" s="140" t="n">
        <f aca="false">J153+K153+L153+M153</f>
        <v>51963.3</v>
      </c>
    </row>
    <row r="154" customFormat="false" ht="15" hidden="false" customHeight="false" outlineLevel="0" collapsed="false">
      <c r="A154" s="145"/>
      <c r="B154" s="145"/>
      <c r="C154" s="145"/>
      <c r="D154" s="145" t="s">
        <v>228</v>
      </c>
      <c r="E154" s="146" t="s">
        <v>365</v>
      </c>
      <c r="F154" s="154" t="n">
        <v>5428.235</v>
      </c>
      <c r="G154" s="140"/>
      <c r="H154" s="140"/>
      <c r="I154" s="140"/>
      <c r="J154" s="154" t="n">
        <f aca="false">F154+G154+H154+I154</f>
        <v>5428.235</v>
      </c>
      <c r="K154" s="140"/>
      <c r="L154" s="140"/>
      <c r="M154" s="140"/>
      <c r="N154" s="154" t="n">
        <f aca="false">J154+K154+L154+M154</f>
        <v>5428.235</v>
      </c>
    </row>
    <row r="155" customFormat="false" ht="15" hidden="false" customHeight="false" outlineLevel="0" collapsed="false">
      <c r="A155" s="145"/>
      <c r="B155" s="145"/>
      <c r="C155" s="145" t="s">
        <v>366</v>
      </c>
      <c r="D155" s="145" t="s">
        <v>228</v>
      </c>
      <c r="E155" s="146" t="s">
        <v>621</v>
      </c>
      <c r="F155" s="140" t="n">
        <v>38473.1</v>
      </c>
      <c r="G155" s="140" t="n">
        <v>1670.9</v>
      </c>
      <c r="H155" s="140"/>
      <c r="I155" s="140" t="n">
        <v>538.7</v>
      </c>
      <c r="J155" s="140" t="n">
        <f aca="false">F155+G155+H155+I155</f>
        <v>40682.7</v>
      </c>
      <c r="K155" s="140"/>
      <c r="L155" s="140"/>
      <c r="M155" s="140"/>
      <c r="N155" s="140" t="n">
        <f aca="false">J155+K155+L155+M155</f>
        <v>40682.7</v>
      </c>
    </row>
    <row r="156" customFormat="false" ht="15" hidden="false" customHeight="false" outlineLevel="0" collapsed="false">
      <c r="A156" s="145"/>
      <c r="B156" s="145"/>
      <c r="C156" s="145"/>
      <c r="D156" s="145" t="s">
        <v>228</v>
      </c>
      <c r="E156" s="146" t="s">
        <v>356</v>
      </c>
      <c r="F156" s="154" t="n">
        <v>773.996</v>
      </c>
      <c r="G156" s="140"/>
      <c r="H156" s="140"/>
      <c r="I156" s="140"/>
      <c r="J156" s="154" t="n">
        <f aca="false">F156+G156+H156+I156</f>
        <v>773.996</v>
      </c>
      <c r="K156" s="140"/>
      <c r="L156" s="140"/>
      <c r="M156" s="140"/>
      <c r="N156" s="154" t="n">
        <f aca="false">J156+K156+L156+M156</f>
        <v>773.996</v>
      </c>
    </row>
    <row r="157" customFormat="false" ht="30" hidden="false" customHeight="false" outlineLevel="0" collapsed="false">
      <c r="A157" s="145"/>
      <c r="B157" s="145"/>
      <c r="C157" s="145" t="s">
        <v>206</v>
      </c>
      <c r="D157" s="145" t="s">
        <v>207</v>
      </c>
      <c r="E157" s="156" t="s">
        <v>619</v>
      </c>
      <c r="F157" s="154" t="n">
        <v>4521.671</v>
      </c>
      <c r="G157" s="140"/>
      <c r="H157" s="140"/>
      <c r="I157" s="140"/>
      <c r="J157" s="154" t="n">
        <f aca="false">F157+G157+H157+I157</f>
        <v>4521.671</v>
      </c>
      <c r="K157" s="140"/>
      <c r="L157" s="140"/>
      <c r="M157" s="140"/>
      <c r="N157" s="154" t="n">
        <f aca="false">J157+K157+L157+M157</f>
        <v>4521.671</v>
      </c>
    </row>
    <row r="158" customFormat="false" ht="30" hidden="false" customHeight="false" outlineLevel="0" collapsed="false">
      <c r="A158" s="145"/>
      <c r="B158" s="145"/>
      <c r="C158" s="145" t="s">
        <v>371</v>
      </c>
      <c r="D158" s="145" t="s">
        <v>152</v>
      </c>
      <c r="E158" s="148" t="s">
        <v>622</v>
      </c>
      <c r="F158" s="140" t="n">
        <v>1517.2</v>
      </c>
      <c r="G158" s="140"/>
      <c r="H158" s="140"/>
      <c r="I158" s="140"/>
      <c r="J158" s="140" t="n">
        <f aca="false">F158+G158+H158+I158</f>
        <v>1517.2</v>
      </c>
      <c r="K158" s="140"/>
      <c r="L158" s="140"/>
      <c r="M158" s="140"/>
      <c r="N158" s="140" t="n">
        <f aca="false">J158+K158+L158+M158</f>
        <v>1517.2</v>
      </c>
    </row>
    <row r="159" s="113" customFormat="true" ht="15" hidden="false" customHeight="false" outlineLevel="0" collapsed="false">
      <c r="A159" s="145"/>
      <c r="B159" s="145"/>
      <c r="C159" s="145" t="s">
        <v>373</v>
      </c>
      <c r="D159" s="145" t="s">
        <v>152</v>
      </c>
      <c r="E159" s="148" t="s">
        <v>623</v>
      </c>
      <c r="F159" s="140" t="n">
        <v>2627.7</v>
      </c>
      <c r="G159" s="140"/>
      <c r="H159" s="140"/>
      <c r="I159" s="140"/>
      <c r="J159" s="140" t="n">
        <f aca="false">F159+G159+H159+I159</f>
        <v>2627.7</v>
      </c>
      <c r="K159" s="140"/>
      <c r="L159" s="140"/>
      <c r="M159" s="140"/>
      <c r="N159" s="140" t="n">
        <f aca="false">J159+K159+L159+M159</f>
        <v>2627.7</v>
      </c>
    </row>
    <row r="160" s="113" customFormat="true" ht="30" hidden="false" customHeight="false" outlineLevel="0" collapsed="false">
      <c r="A160" s="145"/>
      <c r="B160" s="145"/>
      <c r="C160" s="145" t="s">
        <v>375</v>
      </c>
      <c r="D160" s="145" t="s">
        <v>152</v>
      </c>
      <c r="E160" s="148" t="s">
        <v>376</v>
      </c>
      <c r="F160" s="140" t="n">
        <v>4520</v>
      </c>
      <c r="G160" s="140"/>
      <c r="H160" s="140"/>
      <c r="I160" s="140"/>
      <c r="J160" s="140" t="n">
        <f aca="false">F160+G160+H160+I160</f>
        <v>4520</v>
      </c>
      <c r="K160" s="140"/>
      <c r="L160" s="140"/>
      <c r="M160" s="140"/>
      <c r="N160" s="140" t="n">
        <f aca="false">J160+K160+L160+M160</f>
        <v>4520</v>
      </c>
    </row>
    <row r="161" s="113" customFormat="true" ht="15" hidden="false" customHeight="false" outlineLevel="0" collapsed="false">
      <c r="A161" s="145"/>
      <c r="B161" s="145"/>
      <c r="C161" s="145" t="s">
        <v>377</v>
      </c>
      <c r="D161" s="145" t="s">
        <v>152</v>
      </c>
      <c r="E161" s="146" t="s">
        <v>378</v>
      </c>
      <c r="F161" s="140" t="n">
        <v>8902.9</v>
      </c>
      <c r="G161" s="140"/>
      <c r="H161" s="140"/>
      <c r="I161" s="140"/>
      <c r="J161" s="140" t="n">
        <f aca="false">F161+G161+H161+I161</f>
        <v>8902.9</v>
      </c>
      <c r="K161" s="140"/>
      <c r="L161" s="140"/>
      <c r="M161" s="140"/>
      <c r="N161" s="140" t="n">
        <f aca="false">J161+K161+L161+M161</f>
        <v>8902.9</v>
      </c>
    </row>
    <row r="162" s="113" customFormat="true" ht="30" hidden="false" customHeight="false" outlineLevel="0" collapsed="false">
      <c r="A162" s="145"/>
      <c r="B162" s="145"/>
      <c r="C162" s="145" t="s">
        <v>624</v>
      </c>
      <c r="D162" s="145" t="s">
        <v>152</v>
      </c>
      <c r="E162" s="153" t="s">
        <v>380</v>
      </c>
      <c r="F162" s="140" t="n">
        <v>133849.8</v>
      </c>
      <c r="G162" s="140"/>
      <c r="H162" s="140"/>
      <c r="I162" s="140"/>
      <c r="J162" s="140" t="n">
        <f aca="false">F162+G162+H162+I162</f>
        <v>133849.8</v>
      </c>
      <c r="K162" s="140"/>
      <c r="L162" s="140"/>
      <c r="M162" s="140"/>
      <c r="N162" s="140" t="n">
        <f aca="false">J162+K162+L162+M162</f>
        <v>133849.8</v>
      </c>
    </row>
    <row r="163" s="113" customFormat="true" ht="30" hidden="false" customHeight="false" outlineLevel="0" collapsed="false">
      <c r="A163" s="145"/>
      <c r="B163" s="145"/>
      <c r="C163" s="145" t="s">
        <v>625</v>
      </c>
      <c r="D163" s="145" t="s">
        <v>152</v>
      </c>
      <c r="E163" s="153" t="s">
        <v>382</v>
      </c>
      <c r="F163" s="140" t="n">
        <v>25379.1</v>
      </c>
      <c r="G163" s="140"/>
      <c r="H163" s="140"/>
      <c r="I163" s="140"/>
      <c r="J163" s="140" t="n">
        <f aca="false">F163+G163+H163+I163</f>
        <v>25379.1</v>
      </c>
      <c r="K163" s="140"/>
      <c r="L163" s="140"/>
      <c r="M163" s="140"/>
      <c r="N163" s="140" t="n">
        <f aca="false">J163+K163+L163+M163</f>
        <v>25379.1</v>
      </c>
    </row>
    <row r="164" s="113" customFormat="true" ht="15" hidden="false" customHeight="false" outlineLevel="0" collapsed="false">
      <c r="A164" s="145"/>
      <c r="B164" s="145" t="s">
        <v>383</v>
      </c>
      <c r="C164" s="145" t="s">
        <v>390</v>
      </c>
      <c r="D164" s="145" t="s">
        <v>178</v>
      </c>
      <c r="E164" s="146" t="s">
        <v>391</v>
      </c>
      <c r="F164" s="140" t="n">
        <v>2455</v>
      </c>
      <c r="G164" s="140"/>
      <c r="H164" s="140"/>
      <c r="I164" s="140"/>
      <c r="J164" s="140" t="n">
        <f aca="false">F164+G164+H164+I164</f>
        <v>2455</v>
      </c>
      <c r="K164" s="140"/>
      <c r="L164" s="140"/>
      <c r="M164" s="140"/>
      <c r="N164" s="140" t="n">
        <f aca="false">J164+K164+L164+M164</f>
        <v>2455</v>
      </c>
    </row>
    <row r="165" customFormat="false" ht="15" hidden="false" customHeight="false" outlineLevel="0" collapsed="false">
      <c r="A165" s="145"/>
      <c r="B165" s="145" t="s">
        <v>392</v>
      </c>
      <c r="C165" s="145" t="s">
        <v>398</v>
      </c>
      <c r="D165" s="145" t="s">
        <v>228</v>
      </c>
      <c r="E165" s="146" t="s">
        <v>626</v>
      </c>
      <c r="F165" s="140" t="n">
        <v>23672.4</v>
      </c>
      <c r="G165" s="140" t="n">
        <v>-486.3</v>
      </c>
      <c r="H165" s="140"/>
      <c r="I165" s="140" t="n">
        <v>677.5</v>
      </c>
      <c r="J165" s="140" t="n">
        <f aca="false">F165+G165+H165+I165</f>
        <v>23863.6</v>
      </c>
      <c r="K165" s="140"/>
      <c r="L165" s="140"/>
      <c r="M165" s="140"/>
      <c r="N165" s="140" t="n">
        <f aca="false">J165+K165+L165+M165</f>
        <v>23863.6</v>
      </c>
    </row>
    <row r="166" customFormat="false" ht="15" hidden="false" customHeight="false" outlineLevel="0" collapsed="false">
      <c r="A166" s="145"/>
      <c r="B166" s="145"/>
      <c r="C166" s="145" t="s">
        <v>396</v>
      </c>
      <c r="D166" s="145" t="s">
        <v>178</v>
      </c>
      <c r="E166" s="146" t="s">
        <v>397</v>
      </c>
      <c r="F166" s="140" t="n">
        <v>121</v>
      </c>
      <c r="G166" s="140"/>
      <c r="H166" s="140"/>
      <c r="I166" s="140"/>
      <c r="J166" s="140" t="n">
        <f aca="false">F166+G166+H166+I166</f>
        <v>121</v>
      </c>
      <c r="K166" s="140"/>
      <c r="L166" s="140"/>
      <c r="M166" s="140"/>
      <c r="N166" s="140" t="n">
        <f aca="false">J166+K166+L166+M166</f>
        <v>121</v>
      </c>
    </row>
    <row r="167" customFormat="false" ht="15" hidden="false" customHeight="false" outlineLevel="0" collapsed="false">
      <c r="A167" s="145"/>
      <c r="B167" s="145" t="s">
        <v>392</v>
      </c>
      <c r="C167" s="145" t="s">
        <v>141</v>
      </c>
      <c r="D167" s="145" t="s">
        <v>133</v>
      </c>
      <c r="E167" s="139" t="s">
        <v>394</v>
      </c>
      <c r="F167" s="140" t="n">
        <v>4422.4</v>
      </c>
      <c r="G167" s="140"/>
      <c r="H167" s="140"/>
      <c r="I167" s="140"/>
      <c r="J167" s="140" t="n">
        <f aca="false">F167+G167+H167+I167</f>
        <v>4422.4</v>
      </c>
      <c r="K167" s="140"/>
      <c r="L167" s="140"/>
      <c r="M167" s="140"/>
      <c r="N167" s="140" t="n">
        <f aca="false">J167+K167+L167+M167</f>
        <v>4422.4</v>
      </c>
    </row>
    <row r="168" s="113" customFormat="true" ht="30" hidden="false" customHeight="false" outlineLevel="0" collapsed="false">
      <c r="A168" s="145"/>
      <c r="B168" s="145"/>
      <c r="C168" s="145" t="s">
        <v>401</v>
      </c>
      <c r="D168" s="145" t="s">
        <v>152</v>
      </c>
      <c r="E168" s="149" t="s">
        <v>402</v>
      </c>
      <c r="F168" s="140" t="n">
        <v>343</v>
      </c>
      <c r="G168" s="140"/>
      <c r="H168" s="140"/>
      <c r="I168" s="140"/>
      <c r="J168" s="140" t="n">
        <f aca="false">F168+G168+H168+I168</f>
        <v>343</v>
      </c>
      <c r="K168" s="140"/>
      <c r="L168" s="140"/>
      <c r="M168" s="140"/>
      <c r="N168" s="140" t="n">
        <f aca="false">J168+K168+L168+M168</f>
        <v>343</v>
      </c>
    </row>
    <row r="169" s="113" customFormat="true" ht="30" hidden="false" customHeight="false" outlineLevel="0" collapsed="false">
      <c r="A169" s="145"/>
      <c r="B169" s="145"/>
      <c r="C169" s="145" t="s">
        <v>403</v>
      </c>
      <c r="D169" s="145" t="s">
        <v>152</v>
      </c>
      <c r="E169" s="149" t="s">
        <v>404</v>
      </c>
      <c r="F169" s="140" t="n">
        <v>2079</v>
      </c>
      <c r="G169" s="140"/>
      <c r="H169" s="140"/>
      <c r="I169" s="140"/>
      <c r="J169" s="140" t="n">
        <f aca="false">F169+G169+H169+I169</f>
        <v>2079</v>
      </c>
      <c r="K169" s="140"/>
      <c r="L169" s="140"/>
      <c r="M169" s="140"/>
      <c r="N169" s="140" t="n">
        <f aca="false">J169+K169+L169+M169</f>
        <v>2079</v>
      </c>
    </row>
    <row r="170" s="113" customFormat="true" ht="15" hidden="false" customHeight="false" outlineLevel="0" collapsed="false">
      <c r="A170" s="145"/>
      <c r="B170" s="145" t="s">
        <v>480</v>
      </c>
      <c r="C170" s="145" t="s">
        <v>401</v>
      </c>
      <c r="D170" s="145" t="s">
        <v>152</v>
      </c>
      <c r="E170" s="172" t="s">
        <v>499</v>
      </c>
      <c r="F170" s="140" t="n">
        <v>12578.1</v>
      </c>
      <c r="G170" s="140"/>
      <c r="H170" s="140"/>
      <c r="I170" s="140"/>
      <c r="J170" s="140" t="n">
        <f aca="false">F170+G170+H170+I170</f>
        <v>12578.1</v>
      </c>
      <c r="K170" s="140"/>
      <c r="L170" s="140"/>
      <c r="M170" s="140"/>
      <c r="N170" s="140" t="n">
        <f aca="false">J170+K170+L170+M170</f>
        <v>12578.1</v>
      </c>
    </row>
    <row r="171" s="113" customFormat="true" ht="15" hidden="false" customHeight="false" outlineLevel="0" collapsed="false">
      <c r="A171" s="145"/>
      <c r="B171" s="145" t="s">
        <v>501</v>
      </c>
      <c r="C171" s="145" t="s">
        <v>503</v>
      </c>
      <c r="D171" s="145" t="s">
        <v>152</v>
      </c>
      <c r="E171" s="153" t="s">
        <v>504</v>
      </c>
      <c r="F171" s="140" t="n">
        <v>1392.3</v>
      </c>
      <c r="G171" s="140"/>
      <c r="H171" s="140"/>
      <c r="I171" s="140"/>
      <c r="J171" s="140" t="n">
        <f aca="false">F171+G171+H171+I171</f>
        <v>1392.3</v>
      </c>
      <c r="K171" s="140"/>
      <c r="L171" s="140"/>
      <c r="M171" s="140"/>
      <c r="N171" s="140" t="n">
        <f aca="false">J171+K171+L171+M171</f>
        <v>1392.3</v>
      </c>
    </row>
    <row r="172" customFormat="false" ht="28.5" hidden="false" customHeight="true" outlineLevel="0" collapsed="false">
      <c r="A172" s="145"/>
      <c r="B172" s="145"/>
      <c r="C172" s="145" t="s">
        <v>375</v>
      </c>
      <c r="D172" s="145" t="s">
        <v>152</v>
      </c>
      <c r="E172" s="149" t="s">
        <v>505</v>
      </c>
      <c r="F172" s="140" t="n">
        <v>16672</v>
      </c>
      <c r="G172" s="140"/>
      <c r="H172" s="140"/>
      <c r="I172" s="140"/>
      <c r="J172" s="140" t="n">
        <f aca="false">F172+G172+H172+I172</f>
        <v>16672</v>
      </c>
      <c r="K172" s="140"/>
      <c r="L172" s="140"/>
      <c r="M172" s="140"/>
      <c r="N172" s="140" t="n">
        <f aca="false">J172+K172+L172+M172</f>
        <v>16672</v>
      </c>
    </row>
    <row r="173" customFormat="false" ht="21.75" hidden="false" customHeight="true" outlineLevel="0" collapsed="false">
      <c r="A173" s="145"/>
      <c r="B173" s="145"/>
      <c r="C173" s="145"/>
      <c r="D173" s="145"/>
      <c r="E173" s="149"/>
      <c r="F173" s="135"/>
      <c r="G173" s="140"/>
      <c r="H173" s="140"/>
      <c r="I173" s="140"/>
      <c r="J173" s="140"/>
      <c r="K173" s="140"/>
      <c r="L173" s="140"/>
      <c r="M173" s="140"/>
      <c r="N173" s="140"/>
    </row>
    <row r="174" customFormat="false" ht="15.75" hidden="false" customHeight="false" outlineLevel="0" collapsed="false">
      <c r="A174" s="136" t="s">
        <v>627</v>
      </c>
      <c r="B174" s="136"/>
      <c r="C174" s="136"/>
      <c r="D174" s="136"/>
      <c r="E174" s="320" t="s">
        <v>628</v>
      </c>
      <c r="F174" s="135" t="n">
        <f aca="false">SUM(F175:F182)</f>
        <v>6809.1</v>
      </c>
      <c r="G174" s="135" t="n">
        <f aca="false">SUM(G175:G182)</f>
        <v>0</v>
      </c>
      <c r="H174" s="135"/>
      <c r="I174" s="135" t="n">
        <f aca="false">SUM(I175:I182)</f>
        <v>0</v>
      </c>
      <c r="J174" s="135" t="n">
        <f aca="false">SUM(J175:J182)</f>
        <v>6809.1</v>
      </c>
      <c r="K174" s="135" t="n">
        <f aca="false">SUM(K175:K182)</f>
        <v>376.8</v>
      </c>
      <c r="L174" s="135"/>
      <c r="M174" s="135" t="n">
        <f aca="false">SUM(M175:M182)</f>
        <v>0</v>
      </c>
      <c r="N174" s="135" t="n">
        <f aca="false">SUM(N175:N182)</f>
        <v>7185.9</v>
      </c>
    </row>
    <row r="175" customFormat="false" ht="36.75" hidden="false" customHeight="true" outlineLevel="0" collapsed="false">
      <c r="A175" s="136"/>
      <c r="B175" s="145" t="s">
        <v>236</v>
      </c>
      <c r="C175" s="145" t="s">
        <v>209</v>
      </c>
      <c r="D175" s="145" t="s">
        <v>133</v>
      </c>
      <c r="E175" s="157" t="s">
        <v>579</v>
      </c>
      <c r="F175" s="140" t="n">
        <v>50</v>
      </c>
      <c r="G175" s="140"/>
      <c r="H175" s="140"/>
      <c r="I175" s="140"/>
      <c r="J175" s="140" t="n">
        <f aca="false">F175+G175+H175+I175</f>
        <v>50</v>
      </c>
      <c r="K175" s="140"/>
      <c r="L175" s="140"/>
      <c r="M175" s="140"/>
      <c r="N175" s="140" t="n">
        <f aca="false">J175+K175+L175+M175</f>
        <v>50</v>
      </c>
    </row>
    <row r="176" customFormat="false" ht="15" hidden="false" customHeight="false" outlineLevel="0" collapsed="false">
      <c r="A176" s="145"/>
      <c r="B176" s="145" t="s">
        <v>383</v>
      </c>
      <c r="C176" s="145" t="s">
        <v>385</v>
      </c>
      <c r="D176" s="145" t="s">
        <v>228</v>
      </c>
      <c r="E176" s="146" t="s">
        <v>386</v>
      </c>
      <c r="F176" s="140" t="n">
        <v>1177.3</v>
      </c>
      <c r="G176" s="140"/>
      <c r="H176" s="140"/>
      <c r="I176" s="140"/>
      <c r="J176" s="140" t="n">
        <f aca="false">F176+G176+H176+I176</f>
        <v>1177.3</v>
      </c>
      <c r="K176" s="140"/>
      <c r="L176" s="140"/>
      <c r="M176" s="140"/>
      <c r="N176" s="140" t="n">
        <f aca="false">J176+K176+L176+M176</f>
        <v>1177.3</v>
      </c>
    </row>
    <row r="177" customFormat="false" ht="15" hidden="false" customHeight="false" outlineLevel="0" collapsed="false">
      <c r="A177" s="145"/>
      <c r="B177" s="145"/>
      <c r="C177" s="145" t="s">
        <v>387</v>
      </c>
      <c r="D177" s="145" t="s">
        <v>178</v>
      </c>
      <c r="E177" s="146" t="s">
        <v>388</v>
      </c>
      <c r="F177" s="140" t="n">
        <v>99.7</v>
      </c>
      <c r="G177" s="140"/>
      <c r="H177" s="140"/>
      <c r="I177" s="140"/>
      <c r="J177" s="140" t="n">
        <f aca="false">F177+G177+H177+I177</f>
        <v>99.7</v>
      </c>
      <c r="K177" s="140"/>
      <c r="L177" s="140"/>
      <c r="M177" s="140"/>
      <c r="N177" s="140" t="n">
        <f aca="false">J177+K177+L177+M177</f>
        <v>99.7</v>
      </c>
    </row>
    <row r="178" customFormat="false" ht="15" hidden="false" customHeight="false" outlineLevel="0" collapsed="false">
      <c r="A178" s="145"/>
      <c r="B178" s="145"/>
      <c r="C178" s="145" t="s">
        <v>209</v>
      </c>
      <c r="D178" s="145" t="s">
        <v>133</v>
      </c>
      <c r="E178" s="177" t="s">
        <v>389</v>
      </c>
      <c r="F178" s="140" t="n">
        <v>495.5</v>
      </c>
      <c r="G178" s="140"/>
      <c r="H178" s="140"/>
      <c r="I178" s="140"/>
      <c r="J178" s="140" t="n">
        <f aca="false">F178+G178+H178+I178</f>
        <v>495.5</v>
      </c>
      <c r="K178" s="140"/>
      <c r="L178" s="140"/>
      <c r="M178" s="140"/>
      <c r="N178" s="140" t="n">
        <f aca="false">J178+K178+L178+M178</f>
        <v>495.5</v>
      </c>
    </row>
    <row r="179" customFormat="false" ht="15" hidden="false" customHeight="false" outlineLevel="0" collapsed="false">
      <c r="A179" s="145"/>
      <c r="B179" s="145" t="s">
        <v>392</v>
      </c>
      <c r="C179" s="145" t="s">
        <v>141</v>
      </c>
      <c r="D179" s="145" t="s">
        <v>133</v>
      </c>
      <c r="E179" s="139" t="s">
        <v>395</v>
      </c>
      <c r="F179" s="140"/>
      <c r="G179" s="140"/>
      <c r="H179" s="140"/>
      <c r="I179" s="140"/>
      <c r="J179" s="140"/>
      <c r="K179" s="140" t="n">
        <v>376.8</v>
      </c>
      <c r="L179" s="140"/>
      <c r="M179" s="140"/>
      <c r="N179" s="140" t="n">
        <f aca="false">J179+K179+L179+M179</f>
        <v>376.8</v>
      </c>
    </row>
    <row r="180" customFormat="false" ht="30" hidden="false" customHeight="false" outlineLevel="0" collapsed="false">
      <c r="A180" s="145"/>
      <c r="B180" s="145" t="s">
        <v>480</v>
      </c>
      <c r="C180" s="145" t="s">
        <v>490</v>
      </c>
      <c r="D180" s="145" t="s">
        <v>133</v>
      </c>
      <c r="E180" s="157" t="s">
        <v>492</v>
      </c>
      <c r="F180" s="140" t="n">
        <v>4774</v>
      </c>
      <c r="G180" s="140"/>
      <c r="H180" s="140"/>
      <c r="I180" s="140"/>
      <c r="J180" s="140" t="n">
        <f aca="false">F180+G180+H180+I180</f>
        <v>4774</v>
      </c>
      <c r="K180" s="140"/>
      <c r="L180" s="140"/>
      <c r="M180" s="140"/>
      <c r="N180" s="140" t="n">
        <f aca="false">J180+K180+L180+M180</f>
        <v>4774</v>
      </c>
    </row>
    <row r="181" s="113" customFormat="true" ht="15" hidden="false" customHeight="false" outlineLevel="0" collapsed="false">
      <c r="A181" s="145"/>
      <c r="B181" s="145"/>
      <c r="C181" s="145" t="s">
        <v>484</v>
      </c>
      <c r="D181" s="145" t="s">
        <v>485</v>
      </c>
      <c r="E181" s="146" t="s">
        <v>486</v>
      </c>
      <c r="F181" s="140" t="n">
        <v>81.1</v>
      </c>
      <c r="G181" s="140"/>
      <c r="H181" s="140"/>
      <c r="I181" s="140"/>
      <c r="J181" s="140" t="n">
        <f aca="false">F181+G181+H181+I181</f>
        <v>81.1</v>
      </c>
      <c r="K181" s="140"/>
      <c r="L181" s="140"/>
      <c r="M181" s="140"/>
      <c r="N181" s="140" t="n">
        <f aca="false">J181+K181+L181+M181</f>
        <v>81.1</v>
      </c>
    </row>
    <row r="182" s="113" customFormat="true" ht="15" hidden="false" customHeight="false" outlineLevel="0" collapsed="false">
      <c r="A182" s="145"/>
      <c r="B182" s="145"/>
      <c r="C182" s="145" t="s">
        <v>487</v>
      </c>
      <c r="D182" s="145" t="s">
        <v>488</v>
      </c>
      <c r="E182" s="146" t="s">
        <v>489</v>
      </c>
      <c r="F182" s="140" t="n">
        <v>131.5</v>
      </c>
      <c r="G182" s="140"/>
      <c r="H182" s="140"/>
      <c r="I182" s="140"/>
      <c r="J182" s="140" t="n">
        <f aca="false">F182+G182+H182+I182</f>
        <v>131.5</v>
      </c>
      <c r="K182" s="140"/>
      <c r="L182" s="140"/>
      <c r="M182" s="140"/>
      <c r="N182" s="140" t="n">
        <f aca="false">J182+K182+L182+M182</f>
        <v>131.5</v>
      </c>
    </row>
    <row r="183" customFormat="false" ht="15.75" hidden="false" customHeight="false" outlineLevel="0" collapsed="false">
      <c r="A183" s="145"/>
      <c r="B183" s="145"/>
      <c r="C183" s="145"/>
      <c r="D183" s="145"/>
      <c r="E183" s="179"/>
      <c r="F183" s="135"/>
      <c r="G183" s="140"/>
      <c r="H183" s="140"/>
      <c r="I183" s="140"/>
      <c r="J183" s="140"/>
      <c r="K183" s="140"/>
      <c r="L183" s="140"/>
      <c r="M183" s="140"/>
      <c r="N183" s="140"/>
    </row>
    <row r="184" customFormat="false" ht="15.75" hidden="false" customHeight="false" outlineLevel="0" collapsed="false">
      <c r="A184" s="136" t="s">
        <v>629</v>
      </c>
      <c r="B184" s="136"/>
      <c r="C184" s="136"/>
      <c r="D184" s="136"/>
      <c r="E184" s="320" t="s">
        <v>630</v>
      </c>
      <c r="F184" s="135" t="n">
        <f aca="false">SUM(F185:F204)</f>
        <v>66820.126</v>
      </c>
      <c r="G184" s="135" t="n">
        <f aca="false">SUM(G185:G204)</f>
        <v>1513.8</v>
      </c>
      <c r="H184" s="135"/>
      <c r="I184" s="135" t="n">
        <f aca="false">SUM(I185:I204)</f>
        <v>1839</v>
      </c>
      <c r="J184" s="135" t="n">
        <f aca="false">SUM(J185:J204)</f>
        <v>70172.926</v>
      </c>
      <c r="K184" s="135" t="n">
        <f aca="false">SUM(K185:K204)</f>
        <v>0</v>
      </c>
      <c r="L184" s="135"/>
      <c r="M184" s="135" t="n">
        <f aca="false">SUM(M185:M204)</f>
        <v>0</v>
      </c>
      <c r="N184" s="135" t="n">
        <f aca="false">SUM(N185:N204)</f>
        <v>70172.926</v>
      </c>
    </row>
    <row r="185" customFormat="false" ht="15" hidden="false" customHeight="false" outlineLevel="0" collapsed="false">
      <c r="A185" s="138"/>
      <c r="B185" s="138" t="s">
        <v>183</v>
      </c>
      <c r="C185" s="138" t="s">
        <v>194</v>
      </c>
      <c r="D185" s="145" t="s">
        <v>133</v>
      </c>
      <c r="E185" s="139" t="s">
        <v>201</v>
      </c>
      <c r="F185" s="140" t="n">
        <v>5717.6</v>
      </c>
      <c r="G185" s="140"/>
      <c r="H185" s="140"/>
      <c r="I185" s="140"/>
      <c r="J185" s="140" t="n">
        <f aca="false">F185+G185+H185+I185</f>
        <v>5717.6</v>
      </c>
      <c r="K185" s="140"/>
      <c r="L185" s="140"/>
      <c r="M185" s="140"/>
      <c r="N185" s="140" t="n">
        <f aca="false">J185+K185+L185+M185</f>
        <v>5717.6</v>
      </c>
    </row>
    <row r="186" customFormat="false" ht="15" hidden="false" customHeight="false" outlineLevel="0" collapsed="false">
      <c r="A186" s="145"/>
      <c r="B186" s="145" t="s">
        <v>360</v>
      </c>
      <c r="C186" s="145" t="s">
        <v>366</v>
      </c>
      <c r="D186" s="145" t="s">
        <v>228</v>
      </c>
      <c r="E186" s="146" t="s">
        <v>621</v>
      </c>
      <c r="F186" s="140" t="n">
        <v>20022.6</v>
      </c>
      <c r="G186" s="140" t="n">
        <v>431.6</v>
      </c>
      <c r="H186" s="140"/>
      <c r="I186" s="140" t="n">
        <v>170</v>
      </c>
      <c r="J186" s="140" t="n">
        <f aca="false">F186+G186+H186+I186</f>
        <v>20624.2</v>
      </c>
      <c r="K186" s="140"/>
      <c r="L186" s="140"/>
      <c r="M186" s="140"/>
      <c r="N186" s="140" t="n">
        <f aca="false">J186+K186+L186+M186</f>
        <v>20624.2</v>
      </c>
    </row>
    <row r="187" customFormat="false" ht="30" hidden="false" customHeight="false" outlineLevel="0" collapsed="false">
      <c r="A187" s="145"/>
      <c r="B187" s="145"/>
      <c r="C187" s="145"/>
      <c r="D187" s="145" t="s">
        <v>228</v>
      </c>
      <c r="E187" s="157" t="s">
        <v>368</v>
      </c>
      <c r="F187" s="154" t="n">
        <v>175.032</v>
      </c>
      <c r="G187" s="140"/>
      <c r="H187" s="140"/>
      <c r="I187" s="140"/>
      <c r="J187" s="154" t="n">
        <f aca="false">F187+G187+H187+I187</f>
        <v>175.032</v>
      </c>
      <c r="K187" s="140"/>
      <c r="L187" s="140"/>
      <c r="M187" s="140"/>
      <c r="N187" s="154" t="n">
        <f aca="false">J187+K187+L187+M187</f>
        <v>175.032</v>
      </c>
    </row>
    <row r="188" customFormat="false" ht="30" hidden="false" customHeight="false" outlineLevel="0" collapsed="false">
      <c r="A188" s="145"/>
      <c r="B188" s="145"/>
      <c r="C188" s="145" t="s">
        <v>331</v>
      </c>
      <c r="D188" s="145" t="s">
        <v>207</v>
      </c>
      <c r="E188" s="156" t="s">
        <v>583</v>
      </c>
      <c r="F188" s="154" t="n">
        <v>1327.194</v>
      </c>
      <c r="G188" s="140"/>
      <c r="H188" s="140"/>
      <c r="I188" s="140"/>
      <c r="J188" s="154" t="n">
        <f aca="false">F188+G188+H188+I188</f>
        <v>1327.194</v>
      </c>
      <c r="K188" s="140"/>
      <c r="L188" s="140"/>
      <c r="M188" s="140"/>
      <c r="N188" s="154" t="n">
        <f aca="false">J188+K188+L188+M188</f>
        <v>1327.194</v>
      </c>
    </row>
    <row r="189" customFormat="false" ht="15" hidden="false" customHeight="false" outlineLevel="0" collapsed="false">
      <c r="A189" s="145"/>
      <c r="B189" s="145" t="s">
        <v>407</v>
      </c>
      <c r="C189" s="145" t="s">
        <v>409</v>
      </c>
      <c r="D189" s="145" t="s">
        <v>228</v>
      </c>
      <c r="E189" s="146" t="s">
        <v>410</v>
      </c>
      <c r="F189" s="140" t="n">
        <v>3553.9</v>
      </c>
      <c r="G189" s="140" t="n">
        <v>168.4</v>
      </c>
      <c r="H189" s="140"/>
      <c r="I189" s="140" t="n">
        <v>80</v>
      </c>
      <c r="J189" s="140" t="n">
        <f aca="false">F189+G189+H189+I189</f>
        <v>3802.3</v>
      </c>
      <c r="K189" s="140"/>
      <c r="L189" s="140"/>
      <c r="M189" s="140"/>
      <c r="N189" s="140" t="n">
        <f aca="false">J189+K189+L189+M189</f>
        <v>3802.3</v>
      </c>
    </row>
    <row r="190" customFormat="false" ht="30" hidden="false" customHeight="false" outlineLevel="0" collapsed="false">
      <c r="A190" s="145"/>
      <c r="B190" s="145"/>
      <c r="C190" s="145"/>
      <c r="D190" s="145" t="s">
        <v>228</v>
      </c>
      <c r="E190" s="157" t="s">
        <v>368</v>
      </c>
      <c r="F190" s="140" t="n">
        <v>1638.5</v>
      </c>
      <c r="G190" s="140"/>
      <c r="H190" s="140"/>
      <c r="I190" s="140"/>
      <c r="J190" s="140" t="n">
        <f aca="false">F190+G190+H190+I190</f>
        <v>1638.5</v>
      </c>
      <c r="K190" s="140"/>
      <c r="L190" s="140"/>
      <c r="M190" s="140"/>
      <c r="N190" s="140" t="n">
        <f aca="false">J190+K190+L190+M190</f>
        <v>1638.5</v>
      </c>
    </row>
    <row r="191" customFormat="false" ht="15" hidden="false" customHeight="false" outlineLevel="0" collapsed="false">
      <c r="A191" s="145"/>
      <c r="B191" s="145"/>
      <c r="C191" s="145"/>
      <c r="D191" s="145" t="s">
        <v>133</v>
      </c>
      <c r="E191" s="146" t="s">
        <v>411</v>
      </c>
      <c r="F191" s="140" t="n">
        <v>915</v>
      </c>
      <c r="G191" s="140"/>
      <c r="H191" s="140"/>
      <c r="I191" s="140"/>
      <c r="J191" s="140" t="n">
        <f aca="false">F191+G191+H191+I191</f>
        <v>915</v>
      </c>
      <c r="K191" s="140"/>
      <c r="L191" s="140"/>
      <c r="M191" s="140"/>
      <c r="N191" s="140" t="n">
        <f aca="false">J191+K191+L191+M191</f>
        <v>915</v>
      </c>
    </row>
    <row r="192" customFormat="false" ht="15" hidden="false" customHeight="false" outlineLevel="0" collapsed="false">
      <c r="A192" s="145"/>
      <c r="B192" s="145"/>
      <c r="C192" s="145" t="s">
        <v>412</v>
      </c>
      <c r="D192" s="145" t="s">
        <v>228</v>
      </c>
      <c r="E192" s="146" t="s">
        <v>413</v>
      </c>
      <c r="F192" s="140" t="n">
        <v>14831.6</v>
      </c>
      <c r="G192" s="140" t="n">
        <v>595.3</v>
      </c>
      <c r="H192" s="140"/>
      <c r="I192" s="140" t="n">
        <f aca="false">1239-839</f>
        <v>400</v>
      </c>
      <c r="J192" s="140" t="n">
        <f aca="false">F192+G192+H192+I192</f>
        <v>15826.9</v>
      </c>
      <c r="K192" s="140"/>
      <c r="L192" s="140"/>
      <c r="M192" s="140"/>
      <c r="N192" s="140" t="n">
        <f aca="false">J192+K192+L192+M192</f>
        <v>15826.9</v>
      </c>
    </row>
    <row r="193" customFormat="false" ht="30" hidden="false" customHeight="false" outlineLevel="0" collapsed="false">
      <c r="A193" s="145"/>
      <c r="B193" s="145"/>
      <c r="C193" s="145"/>
      <c r="D193" s="145" t="s">
        <v>228</v>
      </c>
      <c r="E193" s="157" t="s">
        <v>368</v>
      </c>
      <c r="F193" s="140" t="n">
        <v>335</v>
      </c>
      <c r="G193" s="140"/>
      <c r="H193" s="140"/>
      <c r="I193" s="140"/>
      <c r="J193" s="140" t="n">
        <f aca="false">F193+G193+H193+I193</f>
        <v>335</v>
      </c>
      <c r="K193" s="140"/>
      <c r="L193" s="140"/>
      <c r="M193" s="140"/>
      <c r="N193" s="140" t="n">
        <f aca="false">J193+K193+L193+M193</f>
        <v>335</v>
      </c>
    </row>
    <row r="194" customFormat="false" ht="15" hidden="false" customHeight="false" outlineLevel="0" collapsed="false">
      <c r="A194" s="145"/>
      <c r="B194" s="145"/>
      <c r="C194" s="145"/>
      <c r="D194" s="145" t="s">
        <v>133</v>
      </c>
      <c r="E194" s="146" t="s">
        <v>411</v>
      </c>
      <c r="F194" s="140" t="n">
        <v>2040.2</v>
      </c>
      <c r="G194" s="140"/>
      <c r="H194" s="140"/>
      <c r="I194" s="140"/>
      <c r="J194" s="140" t="n">
        <f aca="false">F194+G194+H194+I194</f>
        <v>2040.2</v>
      </c>
      <c r="K194" s="140"/>
      <c r="L194" s="140"/>
      <c r="M194" s="140"/>
      <c r="N194" s="140" t="n">
        <f aca="false">J194+K194+L194+M194</f>
        <v>2040.2</v>
      </c>
    </row>
    <row r="195" customFormat="false" ht="15" hidden="false" customHeight="false" outlineLevel="0" collapsed="false">
      <c r="A195" s="145"/>
      <c r="B195" s="145"/>
      <c r="C195" s="145" t="s">
        <v>414</v>
      </c>
      <c r="D195" s="145" t="s">
        <v>228</v>
      </c>
      <c r="E195" s="146" t="s">
        <v>415</v>
      </c>
      <c r="F195" s="140" t="n">
        <v>8157.1</v>
      </c>
      <c r="G195" s="140" t="n">
        <v>318.5</v>
      </c>
      <c r="H195" s="140"/>
      <c r="I195" s="140" t="n">
        <v>275</v>
      </c>
      <c r="J195" s="140" t="n">
        <f aca="false">F195+G195+H195+I195</f>
        <v>8750.6</v>
      </c>
      <c r="K195" s="140"/>
      <c r="L195" s="140"/>
      <c r="M195" s="140"/>
      <c r="N195" s="140" t="n">
        <f aca="false">J195+K195+L195+M195</f>
        <v>8750.6</v>
      </c>
    </row>
    <row r="196" customFormat="false" ht="30" hidden="false" customHeight="false" outlineLevel="0" collapsed="false">
      <c r="A196" s="145"/>
      <c r="B196" s="145"/>
      <c r="C196" s="145"/>
      <c r="D196" s="145" t="s">
        <v>228</v>
      </c>
      <c r="E196" s="157" t="s">
        <v>368</v>
      </c>
      <c r="F196" s="140" t="n">
        <v>476.5</v>
      </c>
      <c r="G196" s="140"/>
      <c r="H196" s="140"/>
      <c r="I196" s="140"/>
      <c r="J196" s="140" t="n">
        <f aca="false">F196+G196+H196+I196</f>
        <v>476.5</v>
      </c>
      <c r="K196" s="140"/>
      <c r="L196" s="140"/>
      <c r="M196" s="140"/>
      <c r="N196" s="140" t="n">
        <f aca="false">J196+K196+L196+M196</f>
        <v>476.5</v>
      </c>
    </row>
    <row r="197" customFormat="false" ht="15" hidden="false" customHeight="false" outlineLevel="0" collapsed="false">
      <c r="A197" s="145"/>
      <c r="B197" s="145"/>
      <c r="C197" s="145"/>
      <c r="D197" s="145" t="s">
        <v>133</v>
      </c>
      <c r="E197" s="146" t="s">
        <v>411</v>
      </c>
      <c r="F197" s="140" t="n">
        <v>100</v>
      </c>
      <c r="G197" s="140"/>
      <c r="H197" s="140"/>
      <c r="I197" s="140"/>
      <c r="J197" s="140" t="n">
        <f aca="false">F197+G197+H197+I197</f>
        <v>100</v>
      </c>
      <c r="K197" s="140"/>
      <c r="L197" s="140"/>
      <c r="M197" s="140"/>
      <c r="N197" s="140" t="n">
        <f aca="false">J197+K197+L197+M197</f>
        <v>100</v>
      </c>
    </row>
    <row r="198" customFormat="false" ht="15" hidden="false" customHeight="false" outlineLevel="0" collapsed="false">
      <c r="A198" s="145"/>
      <c r="B198" s="145"/>
      <c r="C198" s="145" t="s">
        <v>209</v>
      </c>
      <c r="D198" s="145" t="s">
        <v>133</v>
      </c>
      <c r="E198" s="160" t="s">
        <v>416</v>
      </c>
      <c r="F198" s="140" t="n">
        <v>717</v>
      </c>
      <c r="G198" s="140"/>
      <c r="H198" s="140"/>
      <c r="I198" s="140"/>
      <c r="J198" s="140" t="n">
        <f aca="false">F198+G198+H198+I198</f>
        <v>717</v>
      </c>
      <c r="K198" s="140"/>
      <c r="L198" s="140"/>
      <c r="M198" s="140"/>
      <c r="N198" s="140" t="n">
        <f aca="false">J198+K198+L198+M198</f>
        <v>717</v>
      </c>
    </row>
    <row r="199" customFormat="false" ht="15" hidden="false" customHeight="false" outlineLevel="0" collapsed="false">
      <c r="A199" s="145"/>
      <c r="B199" s="145" t="s">
        <v>417</v>
      </c>
      <c r="C199" s="145" t="s">
        <v>141</v>
      </c>
      <c r="D199" s="145" t="s">
        <v>133</v>
      </c>
      <c r="E199" s="139" t="s">
        <v>419</v>
      </c>
      <c r="F199" s="140" t="n">
        <v>2000.7</v>
      </c>
      <c r="G199" s="140"/>
      <c r="H199" s="140"/>
      <c r="I199" s="140" t="n">
        <v>5</v>
      </c>
      <c r="J199" s="140" t="n">
        <f aca="false">F199+G199+H199+I199</f>
        <v>2005.7</v>
      </c>
      <c r="K199" s="140"/>
      <c r="L199" s="140"/>
      <c r="M199" s="140"/>
      <c r="N199" s="140" t="n">
        <f aca="false">J199+K199+L199+M199</f>
        <v>2005.7</v>
      </c>
    </row>
    <row r="200" customFormat="false" ht="15.75" hidden="false" customHeight="false" outlineLevel="0" collapsed="false">
      <c r="A200" s="136"/>
      <c r="B200" s="145"/>
      <c r="C200" s="145" t="s">
        <v>420</v>
      </c>
      <c r="D200" s="145" t="s">
        <v>178</v>
      </c>
      <c r="E200" s="153" t="s">
        <v>421</v>
      </c>
      <c r="F200" s="140" t="n">
        <v>200</v>
      </c>
      <c r="G200" s="140"/>
      <c r="H200" s="140"/>
      <c r="I200" s="140"/>
      <c r="J200" s="140" t="n">
        <f aca="false">F200+G200+H200+I200</f>
        <v>200</v>
      </c>
      <c r="K200" s="140"/>
      <c r="L200" s="140"/>
      <c r="M200" s="140"/>
      <c r="N200" s="140" t="n">
        <f aca="false">J200+K200+L200+M200</f>
        <v>200</v>
      </c>
    </row>
    <row r="201" customFormat="false" ht="15.75" hidden="false" customHeight="false" outlineLevel="0" collapsed="false">
      <c r="A201" s="136"/>
      <c r="B201" s="145"/>
      <c r="C201" s="145"/>
      <c r="D201" s="145" t="s">
        <v>422</v>
      </c>
      <c r="E201" s="153" t="s">
        <v>423</v>
      </c>
      <c r="F201" s="140" t="n">
        <v>1547.2</v>
      </c>
      <c r="G201" s="140"/>
      <c r="H201" s="140"/>
      <c r="I201" s="140"/>
      <c r="J201" s="140" t="n">
        <f aca="false">F201+G201+H201+I201</f>
        <v>1547.2</v>
      </c>
      <c r="K201" s="140"/>
      <c r="L201" s="140"/>
      <c r="M201" s="140"/>
      <c r="N201" s="140" t="n">
        <f aca="false">J201+K201+L201+M201</f>
        <v>1547.2</v>
      </c>
    </row>
    <row r="202" customFormat="false" ht="15.75" hidden="false" customHeight="false" outlineLevel="0" collapsed="false">
      <c r="A202" s="136"/>
      <c r="B202" s="145"/>
      <c r="C202" s="145"/>
      <c r="D202" s="145" t="s">
        <v>422</v>
      </c>
      <c r="E202" s="153" t="s">
        <v>631</v>
      </c>
      <c r="F202" s="140"/>
      <c r="G202" s="140"/>
      <c r="H202" s="140"/>
      <c r="I202" s="140" t="n">
        <v>839</v>
      </c>
      <c r="J202" s="140" t="n">
        <f aca="false">F202+G202+H202+I202</f>
        <v>839</v>
      </c>
      <c r="K202" s="140"/>
      <c r="L202" s="140"/>
      <c r="M202" s="140"/>
      <c r="N202" s="140" t="n">
        <f aca="false">J202+K202+L202+M202</f>
        <v>839</v>
      </c>
    </row>
    <row r="203" customFormat="false" ht="15" hidden="false" customHeight="false" outlineLevel="0" collapsed="false">
      <c r="A203" s="145"/>
      <c r="B203" s="145"/>
      <c r="C203" s="145" t="s">
        <v>398</v>
      </c>
      <c r="D203" s="145" t="s">
        <v>228</v>
      </c>
      <c r="E203" s="146" t="s">
        <v>425</v>
      </c>
      <c r="F203" s="140" t="n">
        <v>1903.3</v>
      </c>
      <c r="G203" s="140"/>
      <c r="H203" s="140"/>
      <c r="I203" s="140"/>
      <c r="J203" s="140" t="n">
        <f aca="false">F203+G203+H203+I203</f>
        <v>1903.3</v>
      </c>
      <c r="K203" s="140"/>
      <c r="L203" s="140"/>
      <c r="M203" s="140"/>
      <c r="N203" s="140" t="n">
        <f aca="false">J203+K203+L203+M203</f>
        <v>1903.3</v>
      </c>
    </row>
    <row r="204" customFormat="false" ht="15" hidden="false" customHeight="false" outlineLevel="0" collapsed="false">
      <c r="A204" s="145"/>
      <c r="B204" s="145"/>
      <c r="C204" s="145" t="s">
        <v>398</v>
      </c>
      <c r="D204" s="145" t="s">
        <v>228</v>
      </c>
      <c r="E204" s="146" t="s">
        <v>426</v>
      </c>
      <c r="F204" s="140" t="n">
        <v>1161.7</v>
      </c>
      <c r="G204" s="140"/>
      <c r="H204" s="140"/>
      <c r="I204" s="140" t="n">
        <v>70</v>
      </c>
      <c r="J204" s="140" t="n">
        <f aca="false">F204+G204+H204+I204</f>
        <v>1231.7</v>
      </c>
      <c r="K204" s="140"/>
      <c r="L204" s="140"/>
      <c r="M204" s="140"/>
      <c r="N204" s="140" t="n">
        <f aca="false">J204+K204+L204+M204</f>
        <v>1231.7</v>
      </c>
    </row>
    <row r="205" customFormat="false" ht="15.75" hidden="false" customHeight="false" outlineLevel="0" collapsed="false">
      <c r="A205" s="145"/>
      <c r="B205" s="145"/>
      <c r="C205" s="145"/>
      <c r="D205" s="145"/>
      <c r="E205" s="146"/>
      <c r="F205" s="135"/>
      <c r="G205" s="140"/>
      <c r="H205" s="140"/>
      <c r="I205" s="140"/>
      <c r="J205" s="140"/>
      <c r="K205" s="140"/>
      <c r="L205" s="140"/>
      <c r="M205" s="140"/>
      <c r="N205" s="140"/>
    </row>
    <row r="206" customFormat="false" ht="15.75" hidden="false" customHeight="false" outlineLevel="0" collapsed="false">
      <c r="A206" s="136" t="s">
        <v>632</v>
      </c>
      <c r="B206" s="136"/>
      <c r="C206" s="136"/>
      <c r="D206" s="136"/>
      <c r="E206" s="320" t="s">
        <v>633</v>
      </c>
      <c r="F206" s="325" t="n">
        <f aca="false">SUM(F207:F226)</f>
        <v>108718.512</v>
      </c>
      <c r="G206" s="325" t="n">
        <f aca="false">SUM(G207:G226)</f>
        <v>221.9</v>
      </c>
      <c r="H206" s="325"/>
      <c r="I206" s="325" t="n">
        <f aca="false">SUM(I207:I226)</f>
        <v>1832</v>
      </c>
      <c r="J206" s="325" t="n">
        <f aca="false">SUM(J207:J226)</f>
        <v>110772.412</v>
      </c>
      <c r="K206" s="325" t="n">
        <f aca="false">SUM(K207:K226)</f>
        <v>0</v>
      </c>
      <c r="L206" s="325"/>
      <c r="M206" s="325" t="n">
        <f aca="false">SUM(M207:M226)</f>
        <v>0</v>
      </c>
      <c r="N206" s="325" t="n">
        <f aca="false">SUM(N207:N226)</f>
        <v>110772.412</v>
      </c>
    </row>
    <row r="207" customFormat="false" ht="34.5" hidden="false" customHeight="true" outlineLevel="0" collapsed="false">
      <c r="A207" s="136"/>
      <c r="B207" s="145" t="s">
        <v>236</v>
      </c>
      <c r="C207" s="145" t="s">
        <v>209</v>
      </c>
      <c r="D207" s="145" t="s">
        <v>133</v>
      </c>
      <c r="E207" s="157" t="s">
        <v>579</v>
      </c>
      <c r="F207" s="140" t="n">
        <v>20</v>
      </c>
      <c r="G207" s="325"/>
      <c r="H207" s="325"/>
      <c r="I207" s="325"/>
      <c r="J207" s="140" t="n">
        <f aca="false">F207+G207+H207+I207</f>
        <v>20</v>
      </c>
      <c r="K207" s="325"/>
      <c r="L207" s="325"/>
      <c r="M207" s="325"/>
      <c r="N207" s="140" t="n">
        <f aca="false">J207+K207+L207+M207</f>
        <v>20</v>
      </c>
    </row>
    <row r="208" customFormat="false" ht="15" hidden="false" customHeight="false" outlineLevel="0" collapsed="false">
      <c r="A208" s="145"/>
      <c r="B208" s="145" t="s">
        <v>429</v>
      </c>
      <c r="C208" s="145" t="s">
        <v>431</v>
      </c>
      <c r="D208" s="145" t="s">
        <v>228</v>
      </c>
      <c r="E208" s="146" t="s">
        <v>432</v>
      </c>
      <c r="F208" s="140" t="n">
        <v>3259.4</v>
      </c>
      <c r="G208" s="140" t="n">
        <v>16.6</v>
      </c>
      <c r="H208" s="140"/>
      <c r="I208" s="140" t="n">
        <v>4</v>
      </c>
      <c r="J208" s="140" t="n">
        <f aca="false">F208+G208+H208+I208</f>
        <v>3280</v>
      </c>
      <c r="K208" s="140"/>
      <c r="L208" s="140"/>
      <c r="M208" s="140"/>
      <c r="N208" s="140" t="n">
        <f aca="false">J208+K208+L208+M208</f>
        <v>3280</v>
      </c>
    </row>
    <row r="209" customFormat="false" ht="15" hidden="false" customHeight="false" outlineLevel="0" collapsed="false">
      <c r="A209" s="145"/>
      <c r="B209" s="147"/>
      <c r="C209" s="145" t="s">
        <v>431</v>
      </c>
      <c r="D209" s="145" t="s">
        <v>228</v>
      </c>
      <c r="E209" s="146" t="s">
        <v>433</v>
      </c>
      <c r="F209" s="140" t="n">
        <v>1881.3</v>
      </c>
      <c r="G209" s="140" t="n">
        <v>-15</v>
      </c>
      <c r="H209" s="140"/>
      <c r="I209" s="140" t="n">
        <v>104</v>
      </c>
      <c r="J209" s="140" t="n">
        <f aca="false">F209+G209+H209+I209</f>
        <v>1970.3</v>
      </c>
      <c r="K209" s="140"/>
      <c r="L209" s="140"/>
      <c r="M209" s="140"/>
      <c r="N209" s="140" t="n">
        <f aca="false">J209+K209+L209+M209</f>
        <v>1970.3</v>
      </c>
    </row>
    <row r="210" customFormat="false" ht="15" hidden="false" customHeight="false" outlineLevel="0" collapsed="false">
      <c r="A210" s="145"/>
      <c r="B210" s="145"/>
      <c r="C210" s="145" t="s">
        <v>434</v>
      </c>
      <c r="D210" s="145" t="s">
        <v>228</v>
      </c>
      <c r="E210" s="146" t="s">
        <v>435</v>
      </c>
      <c r="F210" s="140" t="n">
        <v>23343.5</v>
      </c>
      <c r="G210" s="140" t="n">
        <v>89.4</v>
      </c>
      <c r="H210" s="140"/>
      <c r="I210" s="140" t="n">
        <v>1411</v>
      </c>
      <c r="J210" s="140" t="n">
        <f aca="false">F210+G210+H210+I210</f>
        <v>24843.9</v>
      </c>
      <c r="K210" s="140"/>
      <c r="L210" s="140"/>
      <c r="M210" s="140"/>
      <c r="N210" s="140" t="n">
        <f aca="false">J210+K210+L210+M210</f>
        <v>24843.9</v>
      </c>
    </row>
    <row r="211" customFormat="false" ht="15" hidden="false" customHeight="false" outlineLevel="0" collapsed="false">
      <c r="A211" s="145"/>
      <c r="B211" s="145"/>
      <c r="C211" s="145"/>
      <c r="D211" s="145" t="s">
        <v>228</v>
      </c>
      <c r="E211" s="146" t="s">
        <v>436</v>
      </c>
      <c r="F211" s="140" t="n">
        <v>1700</v>
      </c>
      <c r="G211" s="140"/>
      <c r="H211" s="140"/>
      <c r="I211" s="140"/>
      <c r="J211" s="140" t="n">
        <f aca="false">F211+G211+H211+I211</f>
        <v>1700</v>
      </c>
      <c r="K211" s="140"/>
      <c r="L211" s="140"/>
      <c r="M211" s="140"/>
      <c r="N211" s="140" t="n">
        <f aca="false">J211+K211+L211+M211</f>
        <v>1700</v>
      </c>
    </row>
    <row r="212" customFormat="false" ht="15" hidden="false" customHeight="false" outlineLevel="0" collapsed="false">
      <c r="A212" s="145"/>
      <c r="B212" s="145"/>
      <c r="C212" s="145"/>
      <c r="D212" s="145" t="s">
        <v>228</v>
      </c>
      <c r="E212" s="139" t="s">
        <v>437</v>
      </c>
      <c r="F212" s="140" t="n">
        <v>300</v>
      </c>
      <c r="G212" s="140"/>
      <c r="H212" s="140"/>
      <c r="I212" s="140"/>
      <c r="J212" s="140" t="n">
        <f aca="false">F212+G212+H212+I212</f>
        <v>300</v>
      </c>
      <c r="K212" s="140"/>
      <c r="L212" s="140"/>
      <c r="M212" s="140"/>
      <c r="N212" s="140" t="n">
        <f aca="false">J212+K212+L212+M212</f>
        <v>300</v>
      </c>
    </row>
    <row r="213" customFormat="false" ht="19.5" hidden="false" customHeight="true" outlineLevel="0" collapsed="false">
      <c r="A213" s="145"/>
      <c r="B213" s="145"/>
      <c r="C213" s="145"/>
      <c r="D213" s="145" t="s">
        <v>228</v>
      </c>
      <c r="E213" s="146" t="s">
        <v>438</v>
      </c>
      <c r="F213" s="140" t="n">
        <v>3175</v>
      </c>
      <c r="G213" s="140"/>
      <c r="H213" s="140"/>
      <c r="I213" s="140"/>
      <c r="J213" s="140" t="n">
        <f aca="false">F213+G213+H213+I213</f>
        <v>3175</v>
      </c>
      <c r="K213" s="140"/>
      <c r="L213" s="140"/>
      <c r="M213" s="140"/>
      <c r="N213" s="140" t="n">
        <f aca="false">J213+K213+L213+M213</f>
        <v>3175</v>
      </c>
    </row>
    <row r="214" customFormat="false" ht="30" hidden="false" customHeight="false" outlineLevel="0" collapsed="false">
      <c r="A214" s="145"/>
      <c r="B214" s="145"/>
      <c r="C214" s="145"/>
      <c r="D214" s="145" t="s">
        <v>241</v>
      </c>
      <c r="E214" s="157" t="s">
        <v>439</v>
      </c>
      <c r="F214" s="140" t="n">
        <v>2750</v>
      </c>
      <c r="G214" s="140"/>
      <c r="H214" s="140"/>
      <c r="I214" s="140"/>
      <c r="J214" s="140" t="n">
        <f aca="false">F214+G214+H214+I214</f>
        <v>2750</v>
      </c>
      <c r="K214" s="140"/>
      <c r="L214" s="140"/>
      <c r="M214" s="140"/>
      <c r="N214" s="140" t="n">
        <f aca="false">J214+K214+L214+M214</f>
        <v>2750</v>
      </c>
    </row>
    <row r="215" customFormat="false" ht="30" hidden="false" customHeight="false" outlineLevel="0" collapsed="false">
      <c r="A215" s="145"/>
      <c r="B215" s="145"/>
      <c r="C215" s="145" t="s">
        <v>331</v>
      </c>
      <c r="D215" s="145" t="s">
        <v>207</v>
      </c>
      <c r="E215" s="153" t="s">
        <v>440</v>
      </c>
      <c r="F215" s="154" t="n">
        <v>8924.357</v>
      </c>
      <c r="G215" s="140"/>
      <c r="H215" s="140"/>
      <c r="I215" s="140"/>
      <c r="J215" s="154" t="n">
        <f aca="false">F215+G215+H215+I215</f>
        <v>8924.357</v>
      </c>
      <c r="K215" s="140"/>
      <c r="L215" s="140"/>
      <c r="M215" s="140"/>
      <c r="N215" s="154" t="n">
        <f aca="false">J215+K215+L215+M215</f>
        <v>8924.357</v>
      </c>
    </row>
    <row r="216" customFormat="false" ht="30" hidden="false" customHeight="true" outlineLevel="0" collapsed="false">
      <c r="A216" s="145"/>
      <c r="B216" s="145"/>
      <c r="C216" s="145" t="s">
        <v>209</v>
      </c>
      <c r="D216" s="145" t="s">
        <v>133</v>
      </c>
      <c r="E216" s="148" t="s">
        <v>441</v>
      </c>
      <c r="F216" s="140" t="n">
        <v>900</v>
      </c>
      <c r="G216" s="140"/>
      <c r="H216" s="140"/>
      <c r="I216" s="140"/>
      <c r="J216" s="140" t="n">
        <f aca="false">F216+G216+H216+I216</f>
        <v>900</v>
      </c>
      <c r="K216" s="140"/>
      <c r="L216" s="140"/>
      <c r="M216" s="140"/>
      <c r="N216" s="140" t="n">
        <f aca="false">J216+K216+L216+M216</f>
        <v>900</v>
      </c>
    </row>
    <row r="217" customFormat="false" ht="18" hidden="false" customHeight="true" outlineLevel="0" collapsed="false">
      <c r="A217" s="145"/>
      <c r="B217" s="145"/>
      <c r="C217" s="145" t="s">
        <v>443</v>
      </c>
      <c r="D217" s="145" t="s">
        <v>228</v>
      </c>
      <c r="E217" s="146" t="s">
        <v>444</v>
      </c>
      <c r="F217" s="140" t="n">
        <v>7847.9</v>
      </c>
      <c r="G217" s="140" t="n">
        <v>-0.1</v>
      </c>
      <c r="H217" s="140"/>
      <c r="I217" s="140" t="n">
        <v>108</v>
      </c>
      <c r="J217" s="140" t="n">
        <f aca="false">F217+G217+H217+I217</f>
        <v>7955.8</v>
      </c>
      <c r="K217" s="140"/>
      <c r="L217" s="140"/>
      <c r="M217" s="140"/>
      <c r="N217" s="140" t="n">
        <f aca="false">J217+K217+L217+M217</f>
        <v>7955.8</v>
      </c>
    </row>
    <row r="218" customFormat="false" ht="18" hidden="false" customHeight="true" outlineLevel="0" collapsed="false">
      <c r="A218" s="145"/>
      <c r="B218" s="145"/>
      <c r="C218" s="145"/>
      <c r="D218" s="145" t="s">
        <v>228</v>
      </c>
      <c r="E218" s="146" t="s">
        <v>438</v>
      </c>
      <c r="F218" s="140" t="n">
        <v>1000</v>
      </c>
      <c r="G218" s="140"/>
      <c r="H218" s="140"/>
      <c r="I218" s="140"/>
      <c r="J218" s="140" t="n">
        <f aca="false">F218+G218+H218+I218</f>
        <v>1000</v>
      </c>
      <c r="K218" s="140"/>
      <c r="L218" s="140"/>
      <c r="M218" s="140"/>
      <c r="N218" s="140" t="n">
        <f aca="false">J218+K218+L218+M218</f>
        <v>1000</v>
      </c>
    </row>
    <row r="219" customFormat="false" ht="33" hidden="false" customHeight="true" outlineLevel="0" collapsed="false">
      <c r="A219" s="145"/>
      <c r="B219" s="145"/>
      <c r="C219" s="145" t="s">
        <v>331</v>
      </c>
      <c r="D219" s="145" t="s">
        <v>207</v>
      </c>
      <c r="E219" s="153" t="s">
        <v>440</v>
      </c>
      <c r="F219" s="154" t="n">
        <v>2065.955</v>
      </c>
      <c r="G219" s="140"/>
      <c r="H219" s="140"/>
      <c r="I219" s="140"/>
      <c r="J219" s="140" t="n">
        <f aca="false">F219+G219+H219+I219</f>
        <v>2065.955</v>
      </c>
      <c r="K219" s="140"/>
      <c r="L219" s="140"/>
      <c r="M219" s="140"/>
      <c r="N219" s="140" t="n">
        <f aca="false">J219+K219+L219+M219</f>
        <v>2065.955</v>
      </c>
    </row>
    <row r="220" customFormat="false" ht="35.25" hidden="false" customHeight="true" outlineLevel="0" collapsed="false">
      <c r="A220" s="145"/>
      <c r="B220" s="145"/>
      <c r="C220" s="145" t="s">
        <v>209</v>
      </c>
      <c r="D220" s="145" t="s">
        <v>133</v>
      </c>
      <c r="E220" s="148" t="s">
        <v>442</v>
      </c>
      <c r="F220" s="140" t="n">
        <v>500</v>
      </c>
      <c r="G220" s="140"/>
      <c r="H220" s="140"/>
      <c r="I220" s="140"/>
      <c r="J220" s="140" t="n">
        <f aca="false">F220+G220+H220+I220</f>
        <v>500</v>
      </c>
      <c r="K220" s="140"/>
      <c r="L220" s="140"/>
      <c r="M220" s="140"/>
      <c r="N220" s="140" t="n">
        <f aca="false">J220+K220+L220+M220</f>
        <v>500</v>
      </c>
    </row>
    <row r="221" customFormat="false" ht="15" hidden="false" customHeight="false" outlineLevel="0" collapsed="false">
      <c r="A221" s="145"/>
      <c r="B221" s="145" t="s">
        <v>445</v>
      </c>
      <c r="C221" s="145" t="s">
        <v>447</v>
      </c>
      <c r="D221" s="145" t="s">
        <v>228</v>
      </c>
      <c r="E221" s="146" t="s">
        <v>448</v>
      </c>
      <c r="F221" s="140" t="n">
        <v>35770.9</v>
      </c>
      <c r="G221" s="140" t="n">
        <v>126.9</v>
      </c>
      <c r="H221" s="140"/>
      <c r="I221" s="140"/>
      <c r="J221" s="140" t="n">
        <f aca="false">F221+G221+H221+I221</f>
        <v>35897.8</v>
      </c>
      <c r="K221" s="140"/>
      <c r="L221" s="140"/>
      <c r="M221" s="140"/>
      <c r="N221" s="140" t="n">
        <f aca="false">J221+K221+L221+M221</f>
        <v>35897.8</v>
      </c>
    </row>
    <row r="222" customFormat="false" ht="15" hidden="false" customHeight="false" outlineLevel="0" collapsed="false">
      <c r="A222" s="145"/>
      <c r="B222" s="145"/>
      <c r="C222" s="145"/>
      <c r="D222" s="145" t="s">
        <v>228</v>
      </c>
      <c r="E222" s="146" t="s">
        <v>438</v>
      </c>
      <c r="F222" s="140" t="n">
        <v>450</v>
      </c>
      <c r="G222" s="140"/>
      <c r="H222" s="140"/>
      <c r="I222" s="140"/>
      <c r="J222" s="140" t="n">
        <f aca="false">F222+G222+H222+I222</f>
        <v>450</v>
      </c>
      <c r="K222" s="140"/>
      <c r="L222" s="140"/>
      <c r="M222" s="140"/>
      <c r="N222" s="140" t="n">
        <f aca="false">J222+K222+L222+M222</f>
        <v>450</v>
      </c>
    </row>
    <row r="223" s="113" customFormat="true" ht="15" hidden="false" customHeight="false" outlineLevel="0" collapsed="false">
      <c r="A223" s="145"/>
      <c r="B223" s="145"/>
      <c r="C223" s="145" t="s">
        <v>449</v>
      </c>
      <c r="D223" s="145" t="s">
        <v>207</v>
      </c>
      <c r="E223" s="326" t="s">
        <v>554</v>
      </c>
      <c r="F223" s="140" t="n">
        <v>7204.8</v>
      </c>
      <c r="G223" s="140"/>
      <c r="H223" s="140"/>
      <c r="I223" s="140"/>
      <c r="J223" s="140" t="n">
        <f aca="false">F223+G223+H223+I223</f>
        <v>7204.8</v>
      </c>
      <c r="K223" s="140"/>
      <c r="L223" s="140"/>
      <c r="M223" s="140"/>
      <c r="N223" s="140" t="n">
        <f aca="false">J223+K223+L223+M223</f>
        <v>7204.8</v>
      </c>
    </row>
    <row r="224" s="113" customFormat="true" ht="30.75" hidden="false" customHeight="true" outlineLevel="0" collapsed="false">
      <c r="A224" s="145"/>
      <c r="B224" s="145" t="s">
        <v>451</v>
      </c>
      <c r="C224" s="145" t="s">
        <v>453</v>
      </c>
      <c r="D224" s="145" t="s">
        <v>152</v>
      </c>
      <c r="E224" s="148" t="s">
        <v>454</v>
      </c>
      <c r="F224" s="140" t="n">
        <v>1679.8</v>
      </c>
      <c r="G224" s="140"/>
      <c r="H224" s="140"/>
      <c r="I224" s="140"/>
      <c r="J224" s="140" t="n">
        <f aca="false">F224+G224+H224+I224</f>
        <v>1679.8</v>
      </c>
      <c r="K224" s="140"/>
      <c r="L224" s="140"/>
      <c r="M224" s="140"/>
      <c r="N224" s="140" t="n">
        <f aca="false">J224+K224+L224+M224</f>
        <v>1679.8</v>
      </c>
    </row>
    <row r="225" customFormat="false" ht="15" hidden="false" customHeight="false" outlineLevel="0" collapsed="false">
      <c r="A225" s="145"/>
      <c r="B225" s="145" t="s">
        <v>467</v>
      </c>
      <c r="C225" s="145" t="s">
        <v>141</v>
      </c>
      <c r="D225" s="145" t="s">
        <v>133</v>
      </c>
      <c r="E225" s="146" t="s">
        <v>469</v>
      </c>
      <c r="F225" s="140" t="n">
        <v>1644.2</v>
      </c>
      <c r="G225" s="140"/>
      <c r="H225" s="140"/>
      <c r="I225" s="140"/>
      <c r="J225" s="140" t="n">
        <f aca="false">F225+G225+H225+I225</f>
        <v>1644.2</v>
      </c>
      <c r="K225" s="140"/>
      <c r="L225" s="140"/>
      <c r="M225" s="140"/>
      <c r="N225" s="140" t="n">
        <f aca="false">J225+K225+L225+M225</f>
        <v>1644.2</v>
      </c>
    </row>
    <row r="226" customFormat="false" ht="15" hidden="false" customHeight="false" outlineLevel="0" collapsed="false">
      <c r="A226" s="145"/>
      <c r="B226" s="145"/>
      <c r="C226" s="145" t="s">
        <v>398</v>
      </c>
      <c r="D226" s="145" t="s">
        <v>228</v>
      </c>
      <c r="E226" s="146" t="s">
        <v>634</v>
      </c>
      <c r="F226" s="140" t="n">
        <v>4301.4</v>
      </c>
      <c r="G226" s="140" t="n">
        <v>4.1</v>
      </c>
      <c r="H226" s="140"/>
      <c r="I226" s="140" t="n">
        <v>205</v>
      </c>
      <c r="J226" s="140" t="n">
        <f aca="false">F226+G226+H226+I226</f>
        <v>4510.5</v>
      </c>
      <c r="K226" s="140"/>
      <c r="L226" s="140"/>
      <c r="M226" s="140"/>
      <c r="N226" s="140" t="n">
        <f aca="false">J226+K226+L226+M226</f>
        <v>4510.5</v>
      </c>
    </row>
    <row r="227" customFormat="false" ht="15.75" hidden="false" customHeight="false" outlineLevel="0" collapsed="false">
      <c r="A227" s="145"/>
      <c r="B227" s="145"/>
      <c r="C227" s="145"/>
      <c r="D227" s="145"/>
      <c r="E227" s="146"/>
      <c r="F227" s="135"/>
      <c r="G227" s="140"/>
      <c r="H227" s="140"/>
      <c r="I227" s="140"/>
      <c r="J227" s="140"/>
      <c r="K227" s="140"/>
      <c r="L227" s="140"/>
      <c r="M227" s="140"/>
      <c r="N227" s="140"/>
    </row>
    <row r="228" customFormat="false" ht="15.75" hidden="false" customHeight="false" outlineLevel="0" collapsed="false">
      <c r="A228" s="136" t="s">
        <v>635</v>
      </c>
      <c r="B228" s="136"/>
      <c r="C228" s="136"/>
      <c r="D228" s="136"/>
      <c r="E228" s="320" t="s">
        <v>636</v>
      </c>
      <c r="F228" s="325" t="n">
        <f aca="false">SUM(F229:F242)</f>
        <v>31015.349</v>
      </c>
      <c r="G228" s="325" t="n">
        <f aca="false">SUM(G229:G242)</f>
        <v>96.7</v>
      </c>
      <c r="H228" s="325"/>
      <c r="I228" s="325" t="n">
        <f aca="false">SUM(I229:I242)</f>
        <v>2908.8</v>
      </c>
      <c r="J228" s="325" t="n">
        <f aca="false">SUM(J229:J242)</f>
        <v>34020.849</v>
      </c>
      <c r="K228" s="325" t="n">
        <f aca="false">SUM(K229:K242)</f>
        <v>-260</v>
      </c>
      <c r="L228" s="325"/>
      <c r="M228" s="325" t="n">
        <f aca="false">SUM(M229:M242)</f>
        <v>0</v>
      </c>
      <c r="N228" s="325" t="n">
        <f aca="false">SUM(N229:N242)</f>
        <v>33760.849</v>
      </c>
    </row>
    <row r="229" customFormat="false" ht="15.75" hidden="false" customHeight="false" outlineLevel="0" collapsed="false">
      <c r="A229" s="136"/>
      <c r="B229" s="138" t="s">
        <v>360</v>
      </c>
      <c r="C229" s="145" t="s">
        <v>366</v>
      </c>
      <c r="D229" s="145" t="s">
        <v>228</v>
      </c>
      <c r="E229" s="146" t="s">
        <v>637</v>
      </c>
      <c r="F229" s="140" t="n">
        <v>14564.6</v>
      </c>
      <c r="G229" s="140" t="n">
        <v>90.8</v>
      </c>
      <c r="H229" s="140"/>
      <c r="I229" s="140" t="n">
        <v>330</v>
      </c>
      <c r="J229" s="140" t="n">
        <f aca="false">F229+G229+H229+I229</f>
        <v>14985.4</v>
      </c>
      <c r="K229" s="140"/>
      <c r="L229" s="140"/>
      <c r="M229" s="140"/>
      <c r="N229" s="140" t="n">
        <f aca="false">J229+K229+L229+M229</f>
        <v>14985.4</v>
      </c>
    </row>
    <row r="230" customFormat="false" ht="30.75" hidden="false" customHeight="false" outlineLevel="0" collapsed="false">
      <c r="A230" s="136"/>
      <c r="B230" s="138"/>
      <c r="C230" s="145"/>
      <c r="D230" s="145" t="s">
        <v>228</v>
      </c>
      <c r="E230" s="157" t="s">
        <v>368</v>
      </c>
      <c r="F230" s="140" t="n">
        <v>970.5</v>
      </c>
      <c r="G230" s="140"/>
      <c r="H230" s="140"/>
      <c r="I230" s="140" t="n">
        <v>2500</v>
      </c>
      <c r="J230" s="140" t="n">
        <f aca="false">F230+G230+H230+I230</f>
        <v>3470.5</v>
      </c>
      <c r="K230" s="140"/>
      <c r="L230" s="140"/>
      <c r="M230" s="140"/>
      <c r="N230" s="140" t="n">
        <f aca="false">J230+K230+L230+M230</f>
        <v>3470.5</v>
      </c>
    </row>
    <row r="231" customFormat="false" ht="30" hidden="false" customHeight="false" outlineLevel="0" collapsed="false">
      <c r="A231" s="136"/>
      <c r="B231" s="138"/>
      <c r="C231" s="145" t="s">
        <v>331</v>
      </c>
      <c r="D231" s="145" t="s">
        <v>207</v>
      </c>
      <c r="E231" s="156" t="s">
        <v>583</v>
      </c>
      <c r="F231" s="154" t="n">
        <v>548.549</v>
      </c>
      <c r="G231" s="140"/>
      <c r="H231" s="140"/>
      <c r="I231" s="140"/>
      <c r="J231" s="154" t="n">
        <f aca="false">F231+G231+H231+I231</f>
        <v>548.549</v>
      </c>
      <c r="K231" s="140"/>
      <c r="L231" s="140"/>
      <c r="M231" s="140"/>
      <c r="N231" s="154" t="n">
        <f aca="false">J231+K231+L231+M231</f>
        <v>548.549</v>
      </c>
    </row>
    <row r="232" customFormat="false" ht="15.75" hidden="false" customHeight="false" outlineLevel="0" collapsed="false">
      <c r="A232" s="136"/>
      <c r="B232" s="145" t="s">
        <v>455</v>
      </c>
      <c r="C232" s="145" t="s">
        <v>457</v>
      </c>
      <c r="D232" s="145" t="s">
        <v>228</v>
      </c>
      <c r="E232" s="179" t="s">
        <v>458</v>
      </c>
      <c r="F232" s="140" t="n">
        <v>1447.3</v>
      </c>
      <c r="G232" s="140" t="n">
        <v>5.9</v>
      </c>
      <c r="H232" s="140"/>
      <c r="I232" s="140" t="n">
        <f aca="false">33.5-70.6</f>
        <v>-37.1</v>
      </c>
      <c r="J232" s="140" t="n">
        <f aca="false">F232+G232+H232+I232</f>
        <v>1416.1</v>
      </c>
      <c r="K232" s="140"/>
      <c r="L232" s="140"/>
      <c r="M232" s="140"/>
      <c r="N232" s="140" t="n">
        <f aca="false">J232+K232+L232+M232</f>
        <v>1416.1</v>
      </c>
    </row>
    <row r="233" customFormat="false" ht="15.75" hidden="false" customHeight="false" outlineLevel="0" collapsed="false">
      <c r="A233" s="136"/>
      <c r="B233" s="145"/>
      <c r="C233" s="145"/>
      <c r="D233" s="145" t="s">
        <v>228</v>
      </c>
      <c r="E233" s="148" t="s">
        <v>459</v>
      </c>
      <c r="F233" s="140" t="n">
        <v>133.2</v>
      </c>
      <c r="G233" s="140"/>
      <c r="H233" s="140"/>
      <c r="I233" s="140"/>
      <c r="J233" s="140" t="n">
        <f aca="false">F233+G233+H233+I233</f>
        <v>133.2</v>
      </c>
      <c r="K233" s="140"/>
      <c r="L233" s="140"/>
      <c r="M233" s="140"/>
      <c r="N233" s="140" t="n">
        <f aca="false">J233+K233+L233+M233</f>
        <v>133.2</v>
      </c>
    </row>
    <row r="234" customFormat="false" ht="30.75" hidden="false" customHeight="false" outlineLevel="0" collapsed="false">
      <c r="A234" s="136"/>
      <c r="B234" s="145"/>
      <c r="C234" s="145"/>
      <c r="D234" s="145" t="s">
        <v>228</v>
      </c>
      <c r="E234" s="157" t="s">
        <v>368</v>
      </c>
      <c r="F234" s="140" t="n">
        <v>129.5</v>
      </c>
      <c r="G234" s="140"/>
      <c r="H234" s="140"/>
      <c r="I234" s="140"/>
      <c r="J234" s="140" t="n">
        <f aca="false">F234+G234+H234+I234</f>
        <v>129.5</v>
      </c>
      <c r="K234" s="140"/>
      <c r="L234" s="140"/>
      <c r="M234" s="140"/>
      <c r="N234" s="140" t="n">
        <f aca="false">J234+K234+L234+M234</f>
        <v>129.5</v>
      </c>
    </row>
    <row r="235" customFormat="false" ht="21.75" hidden="false" customHeight="true" outlineLevel="0" collapsed="false">
      <c r="A235" s="136"/>
      <c r="B235" s="145"/>
      <c r="C235" s="145"/>
      <c r="D235" s="145" t="s">
        <v>228</v>
      </c>
      <c r="E235" s="148" t="s">
        <v>460</v>
      </c>
      <c r="F235" s="140" t="n">
        <v>1700</v>
      </c>
      <c r="G235" s="140"/>
      <c r="H235" s="140"/>
      <c r="I235" s="140"/>
      <c r="J235" s="140" t="n">
        <f aca="false">F235+G235+H235+I235</f>
        <v>1700</v>
      </c>
      <c r="K235" s="140" t="n">
        <v>-260</v>
      </c>
      <c r="L235" s="140"/>
      <c r="M235" s="140"/>
      <c r="N235" s="140" t="n">
        <f aca="false">J235+K235+L235+M235</f>
        <v>1440</v>
      </c>
    </row>
    <row r="236" customFormat="false" ht="18" hidden="false" customHeight="true" outlineLevel="0" collapsed="false">
      <c r="A236" s="136"/>
      <c r="B236" s="145"/>
      <c r="C236" s="145" t="s">
        <v>209</v>
      </c>
      <c r="D236" s="145" t="s">
        <v>133</v>
      </c>
      <c r="E236" s="174" t="s">
        <v>638</v>
      </c>
      <c r="F236" s="140" t="n">
        <v>3800</v>
      </c>
      <c r="G236" s="140"/>
      <c r="H236" s="140"/>
      <c r="I236" s="140"/>
      <c r="J236" s="140" t="n">
        <f aca="false">F236+G236+H236+I236</f>
        <v>3800</v>
      </c>
      <c r="K236" s="140"/>
      <c r="L236" s="140"/>
      <c r="M236" s="140"/>
      <c r="N236" s="140" t="n">
        <f aca="false">J236+K236+L236+M236</f>
        <v>3800</v>
      </c>
    </row>
    <row r="237" customFormat="false" ht="19.5" hidden="false" customHeight="true" outlineLevel="0" collapsed="false">
      <c r="A237" s="136"/>
      <c r="B237" s="145"/>
      <c r="C237" s="145" t="s">
        <v>209</v>
      </c>
      <c r="D237" s="145" t="s">
        <v>133</v>
      </c>
      <c r="E237" s="174" t="s">
        <v>462</v>
      </c>
      <c r="F237" s="140" t="n">
        <v>3000</v>
      </c>
      <c r="G237" s="140"/>
      <c r="H237" s="140"/>
      <c r="I237" s="140"/>
      <c r="J237" s="140" t="n">
        <f aca="false">F237+G237+H237+I237</f>
        <v>3000</v>
      </c>
      <c r="K237" s="140"/>
      <c r="L237" s="140"/>
      <c r="M237" s="140"/>
      <c r="N237" s="140" t="n">
        <f aca="false">J237+K237+L237+M237</f>
        <v>3000</v>
      </c>
    </row>
    <row r="238" customFormat="false" ht="15" hidden="false" customHeight="false" outlineLevel="0" collapsed="false">
      <c r="A238" s="145"/>
      <c r="B238" s="145"/>
      <c r="C238" s="145" t="s">
        <v>463</v>
      </c>
      <c r="D238" s="145" t="s">
        <v>178</v>
      </c>
      <c r="E238" s="146" t="s">
        <v>464</v>
      </c>
      <c r="F238" s="140" t="n">
        <v>1292.1</v>
      </c>
      <c r="G238" s="140"/>
      <c r="H238" s="140"/>
      <c r="I238" s="140"/>
      <c r="J238" s="140" t="n">
        <f aca="false">F238+G238+H238+I238</f>
        <v>1292.1</v>
      </c>
      <c r="K238" s="140"/>
      <c r="L238" s="140"/>
      <c r="M238" s="140"/>
      <c r="N238" s="140" t="n">
        <f aca="false">J238+K238+L238+M238</f>
        <v>1292.1</v>
      </c>
    </row>
    <row r="239" customFormat="false" ht="17.25" hidden="false" customHeight="true" outlineLevel="0" collapsed="false">
      <c r="A239" s="145"/>
      <c r="B239" s="145"/>
      <c r="C239" s="145"/>
      <c r="D239" s="145" t="s">
        <v>178</v>
      </c>
      <c r="E239" s="179" t="s">
        <v>465</v>
      </c>
      <c r="F239" s="140" t="n">
        <v>60.8</v>
      </c>
      <c r="G239" s="140"/>
      <c r="H239" s="140"/>
      <c r="I239" s="140"/>
      <c r="J239" s="140" t="n">
        <f aca="false">F239+G239+H239+I239</f>
        <v>60.8</v>
      </c>
      <c r="K239" s="140"/>
      <c r="L239" s="140"/>
      <c r="M239" s="140"/>
      <c r="N239" s="140" t="n">
        <f aca="false">J239+K239+L239+M239</f>
        <v>60.8</v>
      </c>
    </row>
    <row r="240" customFormat="false" ht="31.5" hidden="false" customHeight="true" outlineLevel="0" collapsed="false">
      <c r="A240" s="145"/>
      <c r="B240" s="145"/>
      <c r="C240" s="145" t="s">
        <v>209</v>
      </c>
      <c r="D240" s="145" t="s">
        <v>133</v>
      </c>
      <c r="E240" s="148" t="s">
        <v>466</v>
      </c>
      <c r="F240" s="140" t="n">
        <v>555</v>
      </c>
      <c r="G240" s="140"/>
      <c r="H240" s="140"/>
      <c r="I240" s="140"/>
      <c r="J240" s="140" t="n">
        <f aca="false">F240+G240+H240+I240</f>
        <v>555</v>
      </c>
      <c r="K240" s="140"/>
      <c r="L240" s="140"/>
      <c r="M240" s="140"/>
      <c r="N240" s="140" t="n">
        <f aca="false">J240+K240+L240+M240</f>
        <v>555</v>
      </c>
    </row>
    <row r="241" customFormat="false" ht="20.25" hidden="false" customHeight="true" outlineLevel="0" collapsed="false">
      <c r="A241" s="145"/>
      <c r="B241" s="145" t="s">
        <v>467</v>
      </c>
      <c r="C241" s="145" t="s">
        <v>141</v>
      </c>
      <c r="D241" s="145" t="s">
        <v>133</v>
      </c>
      <c r="E241" s="146" t="s">
        <v>470</v>
      </c>
      <c r="F241" s="140" t="n">
        <v>2098.4</v>
      </c>
      <c r="G241" s="140"/>
      <c r="H241" s="140"/>
      <c r="I241" s="140" t="n">
        <v>62.8</v>
      </c>
      <c r="J241" s="140" t="n">
        <f aca="false">F241+G241+H241+I241</f>
        <v>2161.2</v>
      </c>
      <c r="K241" s="140"/>
      <c r="L241" s="140"/>
      <c r="M241" s="140"/>
      <c r="N241" s="140" t="n">
        <f aca="false">J241+K241+L241+M241</f>
        <v>2161.2</v>
      </c>
    </row>
    <row r="242" customFormat="false" ht="20.25" hidden="false" customHeight="true" outlineLevel="0" collapsed="false">
      <c r="A242" s="145"/>
      <c r="B242" s="145"/>
      <c r="C242" s="145" t="s">
        <v>398</v>
      </c>
      <c r="D242" s="145" t="s">
        <v>228</v>
      </c>
      <c r="E242" s="179" t="s">
        <v>472</v>
      </c>
      <c r="F242" s="140" t="n">
        <v>715.4</v>
      </c>
      <c r="G242" s="140"/>
      <c r="H242" s="140"/>
      <c r="I242" s="140" t="n">
        <v>53.1</v>
      </c>
      <c r="J242" s="140" t="n">
        <f aca="false">F242+G242+H242+I242</f>
        <v>768.5</v>
      </c>
      <c r="K242" s="140"/>
      <c r="L242" s="140"/>
      <c r="M242" s="140"/>
      <c r="N242" s="140" t="n">
        <f aca="false">J242+K242+L242+M242</f>
        <v>768.5</v>
      </c>
    </row>
    <row r="243" customFormat="false" ht="15.75" hidden="false" customHeight="false" outlineLevel="0" collapsed="false">
      <c r="A243" s="145"/>
      <c r="B243" s="145"/>
      <c r="C243" s="145"/>
      <c r="D243" s="145"/>
      <c r="E243" s="179"/>
      <c r="F243" s="135"/>
      <c r="G243" s="140"/>
      <c r="H243" s="140"/>
      <c r="I243" s="140"/>
      <c r="J243" s="140"/>
      <c r="K243" s="140"/>
      <c r="L243" s="140"/>
      <c r="M243" s="140"/>
      <c r="N243" s="140"/>
    </row>
    <row r="244" customFormat="false" ht="15.75" hidden="false" customHeight="false" outlineLevel="0" collapsed="false">
      <c r="A244" s="142" t="s">
        <v>639</v>
      </c>
      <c r="B244" s="145"/>
      <c r="C244" s="139"/>
      <c r="D244" s="139"/>
      <c r="E244" s="320" t="s">
        <v>640</v>
      </c>
      <c r="F244" s="325" t="n">
        <f aca="false">F245+F246</f>
        <v>1221.2</v>
      </c>
      <c r="G244" s="325" t="n">
        <f aca="false">G245+G246</f>
        <v>0</v>
      </c>
      <c r="H244" s="325"/>
      <c r="I244" s="325" t="n">
        <f aca="false">I245+I246</f>
        <v>0</v>
      </c>
      <c r="J244" s="135" t="n">
        <f aca="false">F244+G244+H244+I244</f>
        <v>1221.2</v>
      </c>
      <c r="K244" s="325" t="n">
        <f aca="false">K245+K246</f>
        <v>0</v>
      </c>
      <c r="L244" s="325"/>
      <c r="M244" s="325" t="n">
        <f aca="false">M245+M246</f>
        <v>0</v>
      </c>
      <c r="N244" s="135" t="n">
        <f aca="false">J244+K244+L244+M244</f>
        <v>1221.2</v>
      </c>
    </row>
    <row r="245" customFormat="false" ht="18.75" hidden="false" customHeight="true" outlineLevel="0" collapsed="false">
      <c r="A245" s="142"/>
      <c r="B245" s="145" t="s">
        <v>169</v>
      </c>
      <c r="C245" s="145" t="s">
        <v>171</v>
      </c>
      <c r="D245" s="145" t="s">
        <v>133</v>
      </c>
      <c r="E245" s="146" t="s">
        <v>172</v>
      </c>
      <c r="F245" s="140" t="n">
        <v>173.3</v>
      </c>
      <c r="G245" s="140"/>
      <c r="H245" s="140"/>
      <c r="I245" s="140"/>
      <c r="J245" s="140" t="n">
        <f aca="false">F245+G245+H245+I245</f>
        <v>173.3</v>
      </c>
      <c r="K245" s="140"/>
      <c r="L245" s="140"/>
      <c r="M245" s="140"/>
      <c r="N245" s="140" t="n">
        <f aca="false">J245+K245+L245+M245</f>
        <v>173.3</v>
      </c>
    </row>
    <row r="246" customFormat="false" ht="15" hidden="false" customHeight="false" outlineLevel="0" collapsed="false">
      <c r="A246" s="138"/>
      <c r="B246" s="138"/>
      <c r="C246" s="145" t="s">
        <v>173</v>
      </c>
      <c r="D246" s="145" t="s">
        <v>152</v>
      </c>
      <c r="E246" s="146" t="s">
        <v>174</v>
      </c>
      <c r="F246" s="140" t="n">
        <v>1047.9</v>
      </c>
      <c r="G246" s="140"/>
      <c r="H246" s="140"/>
      <c r="I246" s="140"/>
      <c r="J246" s="140" t="n">
        <f aca="false">F246+G246+H246+I246</f>
        <v>1047.9</v>
      </c>
      <c r="K246" s="140"/>
      <c r="L246" s="140"/>
      <c r="M246" s="140"/>
      <c r="N246" s="140" t="n">
        <f aca="false">J246+K246+L246+M246</f>
        <v>1047.9</v>
      </c>
    </row>
    <row r="247" customFormat="false" ht="15" hidden="false" customHeight="false" outlineLevel="0" collapsed="false">
      <c r="A247" s="138"/>
      <c r="B247" s="138"/>
      <c r="C247" s="145"/>
      <c r="D247" s="145"/>
      <c r="E247" s="146"/>
      <c r="F247" s="140"/>
      <c r="G247" s="140"/>
      <c r="H247" s="140"/>
      <c r="I247" s="140"/>
      <c r="J247" s="140"/>
      <c r="K247" s="140"/>
      <c r="L247" s="140"/>
      <c r="M247" s="140"/>
      <c r="N247" s="140"/>
    </row>
    <row r="248" customFormat="false" ht="15.75" hidden="false" customHeight="false" outlineLevel="0" collapsed="false">
      <c r="A248" s="142" t="s">
        <v>485</v>
      </c>
      <c r="B248" s="138"/>
      <c r="C248" s="138"/>
      <c r="D248" s="145"/>
      <c r="E248" s="143" t="s">
        <v>641</v>
      </c>
      <c r="F248" s="135" t="n">
        <f aca="false">SUM(F249:F252)</f>
        <v>1290.9</v>
      </c>
      <c r="G248" s="135" t="n">
        <f aca="false">SUM(G249:G252)</f>
        <v>0</v>
      </c>
      <c r="H248" s="135"/>
      <c r="I248" s="135" t="n">
        <f aca="false">SUM(I249:I252)</f>
        <v>0</v>
      </c>
      <c r="J248" s="135" t="n">
        <f aca="false">SUM(J249:J252)</f>
        <v>1290.9</v>
      </c>
      <c r="K248" s="135" t="n">
        <f aca="false">SUM(K249:K252)</f>
        <v>0</v>
      </c>
      <c r="L248" s="135"/>
      <c r="M248" s="135" t="n">
        <f aca="false">SUM(M249:M252)</f>
        <v>0</v>
      </c>
      <c r="N248" s="135" t="n">
        <f aca="false">SUM(N249:N252)</f>
        <v>1290.9</v>
      </c>
    </row>
    <row r="249" customFormat="false" ht="19.5" hidden="false" customHeight="true" outlineLevel="0" collapsed="false">
      <c r="A249" s="138"/>
      <c r="B249" s="138" t="s">
        <v>144</v>
      </c>
      <c r="C249" s="138" t="s">
        <v>141</v>
      </c>
      <c r="D249" s="145" t="s">
        <v>133</v>
      </c>
      <c r="E249" s="139" t="s">
        <v>150</v>
      </c>
      <c r="F249" s="140" t="n">
        <v>850.6</v>
      </c>
      <c r="G249" s="140"/>
      <c r="H249" s="140"/>
      <c r="I249" s="140"/>
      <c r="J249" s="140" t="n">
        <f aca="false">F249+G249+H249+I249</f>
        <v>850.6</v>
      </c>
      <c r="K249" s="140"/>
      <c r="L249" s="140"/>
      <c r="M249" s="140"/>
      <c r="N249" s="140" t="n">
        <f aca="false">J249+K249+L249+M249</f>
        <v>850.6</v>
      </c>
    </row>
    <row r="250" customFormat="false" ht="30.75" hidden="false" customHeight="true" outlineLevel="0" collapsed="false">
      <c r="A250" s="138"/>
      <c r="B250" s="138" t="s">
        <v>506</v>
      </c>
      <c r="C250" s="138" t="s">
        <v>209</v>
      </c>
      <c r="D250" s="145" t="s">
        <v>133</v>
      </c>
      <c r="E250" s="153" t="s">
        <v>508</v>
      </c>
      <c r="F250" s="140" t="n">
        <v>6</v>
      </c>
      <c r="G250" s="140"/>
      <c r="H250" s="140"/>
      <c r="I250" s="140"/>
      <c r="J250" s="140" t="n">
        <f aca="false">F250+G250+H250+I250</f>
        <v>6</v>
      </c>
      <c r="K250" s="140"/>
      <c r="L250" s="140"/>
      <c r="M250" s="140"/>
      <c r="N250" s="140" t="n">
        <f aca="false">J250+K250+L250+M250</f>
        <v>6</v>
      </c>
    </row>
    <row r="251" customFormat="false" ht="31.5" hidden="false" customHeight="true" outlineLevel="0" collapsed="false">
      <c r="A251" s="138"/>
      <c r="B251" s="138"/>
      <c r="C251" s="138"/>
      <c r="D251" s="145" t="s">
        <v>133</v>
      </c>
      <c r="E251" s="167" t="s">
        <v>509</v>
      </c>
      <c r="F251" s="140" t="n">
        <v>334.8</v>
      </c>
      <c r="G251" s="140"/>
      <c r="H251" s="140"/>
      <c r="I251" s="140"/>
      <c r="J251" s="140" t="n">
        <f aca="false">F251+G251+H251+I251</f>
        <v>334.8</v>
      </c>
      <c r="K251" s="140"/>
      <c r="L251" s="140"/>
      <c r="M251" s="140"/>
      <c r="N251" s="140" t="n">
        <f aca="false">J251+K251+L251+M251</f>
        <v>334.8</v>
      </c>
    </row>
    <row r="252" customFormat="false" ht="32.25" hidden="false" customHeight="true" outlineLevel="0" collapsed="false">
      <c r="A252" s="138"/>
      <c r="B252" s="138"/>
      <c r="C252" s="138"/>
      <c r="D252" s="145" t="s">
        <v>133</v>
      </c>
      <c r="E252" s="167" t="s">
        <v>510</v>
      </c>
      <c r="F252" s="140" t="n">
        <v>99.5</v>
      </c>
      <c r="G252" s="140"/>
      <c r="H252" s="140"/>
      <c r="I252" s="140"/>
      <c r="J252" s="140" t="n">
        <f aca="false">F252+G252+H252+I252</f>
        <v>99.5</v>
      </c>
      <c r="K252" s="140"/>
      <c r="L252" s="140"/>
      <c r="M252" s="140"/>
      <c r="N252" s="140" t="n">
        <f aca="false">J252+K252+L252+M252</f>
        <v>99.5</v>
      </c>
    </row>
    <row r="253" customFormat="false" ht="30" hidden="true" customHeight="false" outlineLevel="0" collapsed="false">
      <c r="A253" s="138"/>
      <c r="B253" s="138" t="s">
        <v>480</v>
      </c>
      <c r="C253" s="138" t="s">
        <v>642</v>
      </c>
      <c r="D253" s="138" t="s">
        <v>643</v>
      </c>
      <c r="E253" s="153" t="s">
        <v>644</v>
      </c>
      <c r="F253" s="140" t="e">
        <f aca="false">#REF!+#REF!</f>
        <v>#REF!</v>
      </c>
      <c r="G253" s="140"/>
      <c r="H253" s="140"/>
      <c r="I253" s="140"/>
      <c r="J253" s="140" t="e">
        <f aca="false">F253+G253+H253+I253</f>
        <v>#REF!</v>
      </c>
      <c r="K253" s="140"/>
      <c r="L253" s="140"/>
      <c r="M253" s="140"/>
      <c r="N253" s="140" t="e">
        <f aca="false">J253+K253+L253+M253</f>
        <v>#REF!</v>
      </c>
    </row>
    <row r="254" customFormat="false" ht="15" hidden="false" customHeight="false" outlineLevel="0" collapsed="false">
      <c r="A254" s="327"/>
      <c r="B254" s="327"/>
      <c r="C254" s="327"/>
      <c r="D254" s="327"/>
      <c r="E254" s="328"/>
      <c r="F254" s="140"/>
      <c r="G254" s="303"/>
      <c r="H254" s="303"/>
      <c r="I254" s="303"/>
      <c r="J254" s="140"/>
      <c r="K254" s="303"/>
      <c r="L254" s="303"/>
      <c r="M254" s="303"/>
      <c r="N254" s="140"/>
    </row>
    <row r="255" customFormat="false" ht="15.75" hidden="false" customHeight="false" outlineLevel="0" collapsed="false">
      <c r="A255" s="142" t="s">
        <v>645</v>
      </c>
      <c r="B255" s="138"/>
      <c r="C255" s="138"/>
      <c r="D255" s="138"/>
      <c r="E255" s="178" t="s">
        <v>646</v>
      </c>
      <c r="F255" s="135" t="n">
        <f aca="false">SUM(F256:F277)</f>
        <v>64882.548</v>
      </c>
      <c r="G255" s="135" t="n">
        <f aca="false">SUM(G256:G277)</f>
        <v>0</v>
      </c>
      <c r="H255" s="135"/>
      <c r="I255" s="135" t="n">
        <f aca="false">SUM(I256:I277)</f>
        <v>13250.672</v>
      </c>
      <c r="J255" s="135" t="n">
        <f aca="false">SUM(J256:J277)</f>
        <v>78133.22</v>
      </c>
      <c r="K255" s="135" t="n">
        <f aca="false">SUM(K256:K277)</f>
        <v>12190.5</v>
      </c>
      <c r="L255" s="135"/>
      <c r="M255" s="135" t="n">
        <f aca="false">SUM(M256:M277)</f>
        <v>0</v>
      </c>
      <c r="N255" s="135" t="n">
        <f aca="false">SUM(N256:N277)</f>
        <v>90323.72</v>
      </c>
    </row>
    <row r="256" customFormat="false" ht="15" hidden="false" customHeight="false" outlineLevel="0" collapsed="false">
      <c r="A256" s="138"/>
      <c r="B256" s="138" t="s">
        <v>183</v>
      </c>
      <c r="C256" s="138" t="s">
        <v>194</v>
      </c>
      <c r="D256" s="138" t="s">
        <v>133</v>
      </c>
      <c r="E256" s="153" t="s">
        <v>611</v>
      </c>
      <c r="F256" s="140" t="n">
        <v>1562</v>
      </c>
      <c r="G256" s="140"/>
      <c r="H256" s="140"/>
      <c r="I256" s="140"/>
      <c r="J256" s="140" t="n">
        <f aca="false">F256+G256+H256+I256</f>
        <v>1562</v>
      </c>
      <c r="K256" s="140" t="n">
        <v>4469.5</v>
      </c>
      <c r="L256" s="140"/>
      <c r="M256" s="140"/>
      <c r="N256" s="140" t="n">
        <f aca="false">J256+K256+L256+M256</f>
        <v>6031.5</v>
      </c>
    </row>
    <row r="257" customFormat="false" ht="37.5" hidden="false" customHeight="true" outlineLevel="0" collapsed="false">
      <c r="A257" s="145"/>
      <c r="B257" s="145" t="s">
        <v>236</v>
      </c>
      <c r="C257" s="145" t="s">
        <v>647</v>
      </c>
      <c r="D257" s="145" t="s">
        <v>241</v>
      </c>
      <c r="E257" s="157" t="s">
        <v>648</v>
      </c>
      <c r="F257" s="140" t="n">
        <v>3261.5</v>
      </c>
      <c r="G257" s="140"/>
      <c r="H257" s="140"/>
      <c r="I257" s="140"/>
      <c r="J257" s="140" t="n">
        <f aca="false">F257+G257+H257+I257</f>
        <v>3261.5</v>
      </c>
      <c r="K257" s="140"/>
      <c r="L257" s="140"/>
      <c r="M257" s="140"/>
      <c r="N257" s="140" t="n">
        <f aca="false">J257+K257+L257+M257</f>
        <v>3261.5</v>
      </c>
    </row>
    <row r="258" customFormat="false" ht="45" hidden="false" customHeight="true" outlineLevel="0" collapsed="false">
      <c r="A258" s="145"/>
      <c r="B258" s="145" t="s">
        <v>266</v>
      </c>
      <c r="C258" s="145" t="s">
        <v>209</v>
      </c>
      <c r="D258" s="145" t="s">
        <v>133</v>
      </c>
      <c r="E258" s="157" t="s">
        <v>649</v>
      </c>
      <c r="F258" s="140"/>
      <c r="G258" s="140"/>
      <c r="H258" s="140"/>
      <c r="I258" s="140"/>
      <c r="J258" s="140"/>
      <c r="K258" s="140" t="n">
        <v>7921</v>
      </c>
      <c r="L258" s="140"/>
      <c r="M258" s="140"/>
      <c r="N258" s="140" t="n">
        <f aca="false">J258+K258+L258+M258</f>
        <v>7921</v>
      </c>
    </row>
    <row r="259" customFormat="false" ht="15" hidden="false" customHeight="false" outlineLevel="0" collapsed="false">
      <c r="A259" s="138"/>
      <c r="B259" s="138" t="s">
        <v>277</v>
      </c>
      <c r="C259" s="138" t="s">
        <v>291</v>
      </c>
      <c r="D259" s="138" t="s">
        <v>192</v>
      </c>
      <c r="E259" s="168" t="s">
        <v>292</v>
      </c>
      <c r="F259" s="140" t="n">
        <v>3890</v>
      </c>
      <c r="G259" s="140"/>
      <c r="H259" s="140"/>
      <c r="I259" s="140"/>
      <c r="J259" s="140" t="n">
        <f aca="false">F259+G259+H259+I259</f>
        <v>3890</v>
      </c>
      <c r="K259" s="140"/>
      <c r="L259" s="140"/>
      <c r="M259" s="140"/>
      <c r="N259" s="140" t="n">
        <f aca="false">J259+K259+L259+M259</f>
        <v>3890</v>
      </c>
    </row>
    <row r="260" customFormat="false" ht="30" hidden="false" customHeight="false" outlineLevel="0" collapsed="false">
      <c r="A260" s="145"/>
      <c r="B260" s="145"/>
      <c r="C260" s="145" t="s">
        <v>209</v>
      </c>
      <c r="D260" s="145" t="s">
        <v>241</v>
      </c>
      <c r="E260" s="156" t="s">
        <v>295</v>
      </c>
      <c r="F260" s="140"/>
      <c r="G260" s="140"/>
      <c r="H260" s="140"/>
      <c r="I260" s="140"/>
      <c r="J260" s="140" t="n">
        <f aca="false">F260+G260+H260+I260</f>
        <v>0</v>
      </c>
      <c r="K260" s="140"/>
      <c r="L260" s="140"/>
      <c r="M260" s="140"/>
      <c r="N260" s="140" t="n">
        <f aca="false">J260+K260+L260+M260</f>
        <v>0</v>
      </c>
    </row>
    <row r="261" customFormat="false" ht="15" hidden="false" customHeight="false" outlineLevel="0" collapsed="false">
      <c r="A261" s="145"/>
      <c r="B261" s="145"/>
      <c r="C261" s="145"/>
      <c r="D261" s="145"/>
      <c r="E261" s="156" t="s">
        <v>650</v>
      </c>
      <c r="F261" s="154" t="n">
        <v>1898.485</v>
      </c>
      <c r="G261" s="140"/>
      <c r="H261" s="140"/>
      <c r="I261" s="140"/>
      <c r="J261" s="154" t="n">
        <f aca="false">F261+G261+H261+I261</f>
        <v>1898.485</v>
      </c>
      <c r="K261" s="140"/>
      <c r="L261" s="140"/>
      <c r="M261" s="140"/>
      <c r="N261" s="154" t="n">
        <f aca="false">J261+K261+L261+M261</f>
        <v>1898.485</v>
      </c>
    </row>
    <row r="262" customFormat="false" ht="30" hidden="false" customHeight="false" outlineLevel="0" collapsed="false">
      <c r="A262" s="145"/>
      <c r="B262" s="145" t="s">
        <v>277</v>
      </c>
      <c r="C262" s="145" t="s">
        <v>282</v>
      </c>
      <c r="D262" s="145" t="s">
        <v>241</v>
      </c>
      <c r="E262" s="156" t="s">
        <v>284</v>
      </c>
      <c r="F262" s="154"/>
      <c r="G262" s="140"/>
      <c r="H262" s="140"/>
      <c r="I262" s="154" t="n">
        <v>3372.267</v>
      </c>
      <c r="J262" s="154" t="n">
        <f aca="false">F262+G262+H262+I262</f>
        <v>3372.267</v>
      </c>
      <c r="K262" s="140"/>
      <c r="L262" s="140"/>
      <c r="M262" s="154"/>
      <c r="N262" s="154" t="n">
        <f aca="false">J262+K262+L262+M262</f>
        <v>3372.267</v>
      </c>
    </row>
    <row r="263" customFormat="false" ht="30" hidden="false" customHeight="false" outlineLevel="0" collapsed="false">
      <c r="A263" s="145"/>
      <c r="B263" s="145"/>
      <c r="C263" s="145"/>
      <c r="D263" s="145" t="s">
        <v>241</v>
      </c>
      <c r="E263" s="156" t="s">
        <v>283</v>
      </c>
      <c r="F263" s="154" t="n">
        <v>6525.001</v>
      </c>
      <c r="G263" s="140"/>
      <c r="H263" s="140"/>
      <c r="I263" s="140"/>
      <c r="J263" s="154" t="n">
        <f aca="false">F263+G263+H263+I263</f>
        <v>6525.001</v>
      </c>
      <c r="K263" s="140"/>
      <c r="L263" s="140"/>
      <c r="M263" s="140"/>
      <c r="N263" s="154" t="n">
        <f aca="false">J263+K263+L263+M263</f>
        <v>6525.001</v>
      </c>
    </row>
    <row r="264" customFormat="false" ht="30" hidden="false" customHeight="false" outlineLevel="0" collapsed="false">
      <c r="A264" s="145"/>
      <c r="B264" s="145" t="s">
        <v>299</v>
      </c>
      <c r="C264" s="145" t="s">
        <v>282</v>
      </c>
      <c r="D264" s="145" t="s">
        <v>241</v>
      </c>
      <c r="E264" s="156" t="s">
        <v>309</v>
      </c>
      <c r="F264" s="140" t="n">
        <v>1004</v>
      </c>
      <c r="G264" s="140"/>
      <c r="H264" s="140"/>
      <c r="I264" s="140"/>
      <c r="J264" s="140" t="n">
        <f aca="false">F264+G264+H264+I264</f>
        <v>1004</v>
      </c>
      <c r="K264" s="140"/>
      <c r="L264" s="140"/>
      <c r="M264" s="140"/>
      <c r="N264" s="140" t="n">
        <f aca="false">J264+K264+L264+M264</f>
        <v>1004</v>
      </c>
    </row>
    <row r="265" customFormat="false" ht="30.75" hidden="false" customHeight="false" outlineLevel="0" collapsed="false">
      <c r="A265" s="145"/>
      <c r="B265" s="145"/>
      <c r="C265" s="145" t="s">
        <v>647</v>
      </c>
      <c r="D265" s="145" t="s">
        <v>241</v>
      </c>
      <c r="E265" s="148" t="s">
        <v>307</v>
      </c>
      <c r="F265" s="135"/>
      <c r="G265" s="140"/>
      <c r="H265" s="140"/>
      <c r="I265" s="140"/>
      <c r="J265" s="140"/>
      <c r="K265" s="140"/>
      <c r="L265" s="140"/>
      <c r="M265" s="140"/>
      <c r="N265" s="140"/>
    </row>
    <row r="266" customFormat="false" ht="30" hidden="false" customHeight="false" outlineLevel="0" collapsed="false">
      <c r="A266" s="142"/>
      <c r="B266" s="145"/>
      <c r="C266" s="145"/>
      <c r="D266" s="145"/>
      <c r="E266" s="156" t="s">
        <v>651</v>
      </c>
      <c r="F266" s="140" t="n">
        <v>6250</v>
      </c>
      <c r="G266" s="140"/>
      <c r="H266" s="140"/>
      <c r="I266" s="140"/>
      <c r="J266" s="140" t="n">
        <f aca="false">F266+G266+H266+I266</f>
        <v>6250</v>
      </c>
      <c r="K266" s="140"/>
      <c r="L266" s="140"/>
      <c r="M266" s="140"/>
      <c r="N266" s="140" t="n">
        <f aca="false">J266+K266+L266+M266</f>
        <v>6250</v>
      </c>
    </row>
    <row r="267" customFormat="false" ht="15" hidden="false" customHeight="false" outlineLevel="0" collapsed="false">
      <c r="A267" s="145"/>
      <c r="B267" s="145"/>
      <c r="C267" s="145" t="s">
        <v>302</v>
      </c>
      <c r="D267" s="145" t="s">
        <v>192</v>
      </c>
      <c r="E267" s="139" t="s">
        <v>306</v>
      </c>
      <c r="F267" s="140" t="n">
        <v>100</v>
      </c>
      <c r="G267" s="140"/>
      <c r="H267" s="140"/>
      <c r="I267" s="140"/>
      <c r="J267" s="140" t="n">
        <f aca="false">F267+G267+H267+I267</f>
        <v>100</v>
      </c>
      <c r="K267" s="140"/>
      <c r="L267" s="140"/>
      <c r="M267" s="140"/>
      <c r="N267" s="140" t="n">
        <f aca="false">J267+K267+L267+M267</f>
        <v>100</v>
      </c>
    </row>
    <row r="268" customFormat="false" ht="15" hidden="false" customHeight="false" outlineLevel="0" collapsed="false">
      <c r="A268" s="145"/>
      <c r="B268" s="145"/>
      <c r="C268" s="145"/>
      <c r="D268" s="145" t="s">
        <v>192</v>
      </c>
      <c r="E268" s="139" t="s">
        <v>304</v>
      </c>
      <c r="F268" s="140" t="n">
        <v>3800</v>
      </c>
      <c r="G268" s="140"/>
      <c r="H268" s="140"/>
      <c r="I268" s="140"/>
      <c r="J268" s="140" t="n">
        <f aca="false">F268+G268+H268+I268</f>
        <v>3800</v>
      </c>
      <c r="K268" s="140"/>
      <c r="L268" s="140"/>
      <c r="M268" s="140"/>
      <c r="N268" s="140" t="n">
        <f aca="false">J268+K268+L268+M268</f>
        <v>3800</v>
      </c>
    </row>
    <row r="269" customFormat="false" ht="30.75" hidden="false" customHeight="true" outlineLevel="0" collapsed="false">
      <c r="A269" s="145"/>
      <c r="B269" s="145" t="s">
        <v>313</v>
      </c>
      <c r="C269" s="145" t="s">
        <v>315</v>
      </c>
      <c r="D269" s="145" t="s">
        <v>192</v>
      </c>
      <c r="E269" s="174" t="s">
        <v>326</v>
      </c>
      <c r="F269" s="140" t="n">
        <v>6520.4</v>
      </c>
      <c r="G269" s="140"/>
      <c r="H269" s="140"/>
      <c r="I269" s="140"/>
      <c r="J269" s="140" t="n">
        <f aca="false">F269+G269+H269+I269</f>
        <v>6520.4</v>
      </c>
      <c r="K269" s="140" t="n">
        <v>-100</v>
      </c>
      <c r="L269" s="140"/>
      <c r="M269" s="140"/>
      <c r="N269" s="140" t="n">
        <f aca="false">J269+K269+L269+M269</f>
        <v>6420.4</v>
      </c>
    </row>
    <row r="270" customFormat="false" ht="30" hidden="false" customHeight="false" outlineLevel="0" collapsed="false">
      <c r="A270" s="145"/>
      <c r="B270" s="323"/>
      <c r="C270" s="145" t="s">
        <v>315</v>
      </c>
      <c r="D270" s="138" t="s">
        <v>192</v>
      </c>
      <c r="E270" s="153" t="s">
        <v>652</v>
      </c>
      <c r="F270" s="154" t="n">
        <f aca="false">13667.553-1229.391</f>
        <v>12438.162</v>
      </c>
      <c r="G270" s="140"/>
      <c r="H270" s="140"/>
      <c r="I270" s="154" t="n">
        <v>1038.005</v>
      </c>
      <c r="J270" s="154" t="n">
        <f aca="false">F270+G270+H270+I270</f>
        <v>13476.167</v>
      </c>
      <c r="K270" s="140"/>
      <c r="L270" s="140"/>
      <c r="M270" s="154"/>
      <c r="N270" s="154" t="n">
        <f aca="false">J270+K270+L270+M270</f>
        <v>13476.167</v>
      </c>
    </row>
    <row r="271" customFormat="false" ht="15.75" hidden="false" customHeight="false" outlineLevel="0" collapsed="false">
      <c r="A271" s="142"/>
      <c r="B271" s="145"/>
      <c r="C271" s="145" t="s">
        <v>315</v>
      </c>
      <c r="D271" s="145" t="s">
        <v>192</v>
      </c>
      <c r="E271" s="174" t="s">
        <v>324</v>
      </c>
      <c r="F271" s="140" t="n">
        <v>5600</v>
      </c>
      <c r="G271" s="140"/>
      <c r="H271" s="140"/>
      <c r="I271" s="140"/>
      <c r="J271" s="140" t="n">
        <f aca="false">F271+G271+H271+I271</f>
        <v>5600</v>
      </c>
      <c r="K271" s="140"/>
      <c r="L271" s="140"/>
      <c r="M271" s="140"/>
      <c r="N271" s="140" t="n">
        <f aca="false">J271+K271+L271+M271</f>
        <v>5600</v>
      </c>
    </row>
    <row r="272" customFormat="false" ht="30.75" hidden="true" customHeight="false" outlineLevel="0" collapsed="false">
      <c r="A272" s="142"/>
      <c r="B272" s="145"/>
      <c r="C272" s="145" t="s">
        <v>315</v>
      </c>
      <c r="D272" s="145" t="s">
        <v>192</v>
      </c>
      <c r="E272" s="174" t="s">
        <v>327</v>
      </c>
      <c r="F272" s="140" t="n">
        <v>100</v>
      </c>
      <c r="G272" s="140"/>
      <c r="H272" s="140"/>
      <c r="I272" s="140"/>
      <c r="J272" s="140" t="n">
        <f aca="false">F272+G272+H272+I272</f>
        <v>100</v>
      </c>
      <c r="K272" s="140" t="n">
        <v>-100</v>
      </c>
      <c r="L272" s="140"/>
      <c r="M272" s="140"/>
      <c r="N272" s="140" t="n">
        <f aca="false">J272+K272+L272+M272</f>
        <v>0</v>
      </c>
    </row>
    <row r="273" customFormat="false" ht="30.75" hidden="false" customHeight="false" outlineLevel="0" collapsed="false">
      <c r="A273" s="142"/>
      <c r="B273" s="145"/>
      <c r="C273" s="145" t="s">
        <v>315</v>
      </c>
      <c r="D273" s="145" t="s">
        <v>192</v>
      </c>
      <c r="E273" s="174" t="s">
        <v>328</v>
      </c>
      <c r="F273" s="140" t="n">
        <v>100</v>
      </c>
      <c r="G273" s="140"/>
      <c r="H273" s="140"/>
      <c r="I273" s="140"/>
      <c r="J273" s="140" t="n">
        <f aca="false">F273+G273+H273+I273</f>
        <v>100</v>
      </c>
      <c r="K273" s="140"/>
      <c r="L273" s="140"/>
      <c r="M273" s="140"/>
      <c r="N273" s="140" t="n">
        <f aca="false">J273+K273+L273+M273</f>
        <v>100</v>
      </c>
    </row>
    <row r="274" customFormat="false" ht="15.75" hidden="false" customHeight="false" outlineLevel="0" collapsed="false">
      <c r="A274" s="142"/>
      <c r="B274" s="145"/>
      <c r="C274" s="145"/>
      <c r="D274" s="145" t="s">
        <v>192</v>
      </c>
      <c r="E274" s="146" t="s">
        <v>325</v>
      </c>
      <c r="F274" s="140" t="n">
        <v>6813</v>
      </c>
      <c r="G274" s="140"/>
      <c r="H274" s="140"/>
      <c r="I274" s="140" t="n">
        <v>3900</v>
      </c>
      <c r="J274" s="140" t="n">
        <f aca="false">F274+G274+H274+I274</f>
        <v>10713</v>
      </c>
      <c r="K274" s="140"/>
      <c r="L274" s="140"/>
      <c r="M274" s="140"/>
      <c r="N274" s="140" t="n">
        <f aca="false">J274+K274+L274+M274</f>
        <v>10713</v>
      </c>
    </row>
    <row r="275" customFormat="false" ht="30" hidden="false" customHeight="false" outlineLevel="0" collapsed="false">
      <c r="A275" s="142"/>
      <c r="B275" s="145"/>
      <c r="C275" s="145" t="s">
        <v>331</v>
      </c>
      <c r="D275" s="145" t="s">
        <v>207</v>
      </c>
      <c r="E275" s="156" t="s">
        <v>653</v>
      </c>
      <c r="F275" s="140"/>
      <c r="G275" s="140"/>
      <c r="H275" s="140"/>
      <c r="I275" s="140"/>
      <c r="J275" s="140"/>
      <c r="K275" s="140"/>
      <c r="L275" s="140"/>
      <c r="M275" s="140"/>
      <c r="N275" s="140"/>
    </row>
    <row r="276" customFormat="false" ht="15.75" hidden="false" customHeight="false" outlineLevel="0" collapsed="false">
      <c r="A276" s="142"/>
      <c r="B276" s="145"/>
      <c r="C276" s="145"/>
      <c r="D276" s="145"/>
      <c r="E276" s="175" t="s">
        <v>332</v>
      </c>
      <c r="F276" s="154"/>
      <c r="G276" s="140"/>
      <c r="H276" s="140"/>
      <c r="I276" s="140" t="n">
        <v>3978.3</v>
      </c>
      <c r="J276" s="140" t="n">
        <f aca="false">F276+G276+H276+I276</f>
        <v>3978.3</v>
      </c>
      <c r="K276" s="140"/>
      <c r="L276" s="140"/>
      <c r="M276" s="140"/>
      <c r="N276" s="140" t="n">
        <f aca="false">J276+K276+L276+M276</f>
        <v>3978.3</v>
      </c>
    </row>
    <row r="277" customFormat="false" ht="15" hidden="false" customHeight="false" outlineLevel="0" collapsed="false">
      <c r="A277" s="145"/>
      <c r="B277" s="145"/>
      <c r="C277" s="145" t="s">
        <v>209</v>
      </c>
      <c r="D277" s="145" t="s">
        <v>241</v>
      </c>
      <c r="E277" s="148" t="s">
        <v>334</v>
      </c>
      <c r="F277" s="140" t="n">
        <v>5020</v>
      </c>
      <c r="G277" s="140"/>
      <c r="H277" s="140"/>
      <c r="I277" s="140" t="n">
        <v>962.1</v>
      </c>
      <c r="J277" s="140" t="n">
        <f aca="false">F277+G277+H277+I277</f>
        <v>5982.1</v>
      </c>
      <c r="K277" s="140"/>
      <c r="L277" s="140"/>
      <c r="M277" s="140"/>
      <c r="N277" s="140" t="n">
        <f aca="false">J277+K277+L277+M277</f>
        <v>5982.1</v>
      </c>
    </row>
    <row r="278" customFormat="false" ht="15.75" hidden="false" customHeight="false" outlineLevel="0" collapsed="false">
      <c r="A278" s="327"/>
      <c r="B278" s="327"/>
      <c r="C278" s="327"/>
      <c r="D278" s="186"/>
      <c r="E278" s="187"/>
      <c r="F278" s="303"/>
      <c r="G278" s="303"/>
      <c r="H278" s="303"/>
      <c r="I278" s="303"/>
      <c r="J278" s="303"/>
      <c r="K278" s="303"/>
      <c r="L278" s="303"/>
      <c r="M278" s="303"/>
      <c r="N278" s="303"/>
    </row>
    <row r="279" customFormat="false" ht="35.25" hidden="false" customHeight="true" outlineLevel="0" collapsed="false">
      <c r="A279" s="329" t="s">
        <v>654</v>
      </c>
      <c r="B279" s="329"/>
      <c r="C279" s="329"/>
      <c r="D279" s="329"/>
      <c r="E279" s="329"/>
      <c r="F279" s="330" t="n">
        <f aca="false">F248+F244+F228+F206+F184+F174+F145+F137+F131+F127+F118+F107+F102+F29+F23+F19+F15+F11+F255</f>
        <v>1250067.529</v>
      </c>
      <c r="G279" s="330" t="n">
        <f aca="false">G248+G244+G228+G206+G184+G174+G145+G137+G131+G127+G118+G107+G102+G29+G23+G19+G15+G11+G255</f>
        <v>17739.1</v>
      </c>
      <c r="H279" s="330"/>
      <c r="I279" s="330" t="n">
        <f aca="false">I248+I244+I228+I206+I184+I174+I145+I137+I131+I127+I118+I107+I102+I29+I23+I19+I15+I11+I255</f>
        <v>37078.8</v>
      </c>
      <c r="J279" s="331" t="n">
        <f aca="false">J248+J244+J228+J206+J184+J174+J145+J137+J131+J127+J118+J107+J102+J29+J23+J19+J15+J11+J255</f>
        <v>1304885.429</v>
      </c>
      <c r="K279" s="330" t="n">
        <f aca="false">K248+K244+K228+K206+K184+K174+K145+K137+K131+K127+K118+K107+K102+K29+K23+K19+K15+K11+K255</f>
        <v>4469.5</v>
      </c>
      <c r="L279" s="330"/>
      <c r="M279" s="330" t="n">
        <f aca="false">M248+M244+M228+M206+M184+M174+M145+M137+M131+M127+M118+M107+M102+M29+M23+M19+M15+M11+M255</f>
        <v>0</v>
      </c>
      <c r="N279" s="331" t="n">
        <f aca="false">N248+N244+N228+N206+N184+N174+N145+N137+N131+N127+N118+N107+N102+N29+N23+N19+N15+N11+N255</f>
        <v>1309354.929</v>
      </c>
    </row>
    <row r="280" customFormat="false" ht="32.25" hidden="true" customHeight="true" outlineLevel="0" collapsed="false">
      <c r="A280" s="332" t="s">
        <v>512</v>
      </c>
      <c r="B280" s="332"/>
      <c r="C280" s="332"/>
      <c r="D280" s="332"/>
      <c r="E280" s="332"/>
      <c r="F280" s="193" t="n">
        <v>167811.8</v>
      </c>
      <c r="G280" s="333"/>
      <c r="H280" s="334"/>
      <c r="I280" s="333"/>
      <c r="J280" s="193" t="n">
        <f aca="false">F280</f>
        <v>167811.8</v>
      </c>
      <c r="K280" s="333"/>
      <c r="L280" s="334"/>
      <c r="M280" s="333"/>
      <c r="N280" s="193" t="n">
        <f aca="false">J280</f>
        <v>167811.8</v>
      </c>
    </row>
    <row r="281" customFormat="false" ht="32.25" hidden="true" customHeight="true" outlineLevel="0" collapsed="false">
      <c r="A281" s="335" t="s">
        <v>513</v>
      </c>
      <c r="B281" s="335"/>
      <c r="C281" s="335"/>
      <c r="D281" s="335"/>
      <c r="E281" s="335"/>
      <c r="F281" s="199" t="n">
        <f aca="false">F279+F280</f>
        <v>1417879.329</v>
      </c>
      <c r="G281" s="199" t="n">
        <f aca="false">G279+G280</f>
        <v>17739.1</v>
      </c>
      <c r="H281" s="199" t="n">
        <f aca="false">H279+H280</f>
        <v>0</v>
      </c>
      <c r="I281" s="199" t="n">
        <f aca="false">I279+I280</f>
        <v>37078.8</v>
      </c>
      <c r="J281" s="199" t="n">
        <f aca="false">J279+J280</f>
        <v>1472697.229</v>
      </c>
      <c r="K281" s="199" t="n">
        <f aca="false">K279+K280</f>
        <v>4469.5</v>
      </c>
      <c r="L281" s="199" t="n">
        <f aca="false">L279+L280</f>
        <v>0</v>
      </c>
      <c r="M281" s="199" t="n">
        <f aca="false">M279+M280</f>
        <v>0</v>
      </c>
      <c r="N281" s="199" t="n">
        <f aca="false">N279+N280</f>
        <v>1477166.729</v>
      </c>
    </row>
    <row r="282" customFormat="false" ht="15" hidden="true" customHeight="false" outlineLevel="0" collapsed="false">
      <c r="F282" s="108"/>
      <c r="J282" s="108"/>
      <c r="N282" s="108"/>
    </row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>
      <c r="E286" s="336" t="s">
        <v>655</v>
      </c>
    </row>
    <row r="287" customFormat="false" ht="15.75" hidden="true" customHeight="false" outlineLevel="0" collapsed="false">
      <c r="E287" s="336" t="s">
        <v>656</v>
      </c>
      <c r="F287" s="337"/>
      <c r="G287" s="108"/>
      <c r="H287" s="108"/>
      <c r="I287" s="108"/>
      <c r="J287" s="337"/>
      <c r="K287" s="108"/>
      <c r="L287" s="108"/>
      <c r="M287" s="108"/>
      <c r="N287" s="337"/>
    </row>
    <row r="288" customFormat="false" ht="15" hidden="true" customHeight="false" outlineLevel="0" collapsed="false">
      <c r="E288" s="336" t="s">
        <v>657</v>
      </c>
    </row>
    <row r="289" customFormat="false" ht="15" hidden="true" customHeight="false" outlineLevel="0" collapsed="false">
      <c r="E289" s="336" t="s">
        <v>658</v>
      </c>
      <c r="F289" s="108"/>
      <c r="J289" s="108"/>
      <c r="N289" s="108"/>
    </row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>
      <c r="I292" s="108"/>
      <c r="J292" s="108" t="n">
        <v>1304885.4</v>
      </c>
      <c r="M292" s="108"/>
      <c r="N292" s="108"/>
    </row>
    <row r="293" customFormat="false" ht="15" hidden="true" customHeight="false" outlineLevel="0" collapsed="false">
      <c r="I293" s="108"/>
      <c r="J293" s="108" t="n">
        <v>1315220.4</v>
      </c>
      <c r="M293" s="108"/>
      <c r="N293" s="108" t="n">
        <v>1315220.4</v>
      </c>
    </row>
    <row r="294" customFormat="false" ht="15" hidden="true" customHeight="false" outlineLevel="0" collapsed="false">
      <c r="J294" s="108" t="n">
        <f aca="false">J279-J293</f>
        <v>-10334.9710000001</v>
      </c>
      <c r="N294" s="108" t="n">
        <f aca="false">N279-N293</f>
        <v>-5865.47100000014</v>
      </c>
    </row>
    <row r="295" customFormat="false" ht="15" hidden="true" customHeight="false" outlineLevel="0" collapsed="false"/>
    <row r="296" customFormat="false" ht="15" hidden="true" customHeight="false" outlineLevel="0" collapsed="false">
      <c r="J296" s="108" t="n">
        <f aca="false">J279-J292</f>
        <v>0.0289999998640269</v>
      </c>
    </row>
    <row r="298" customFormat="false" ht="15" hidden="false" customHeight="false" outlineLevel="0" collapsed="false">
      <c r="N298" s="108"/>
    </row>
  </sheetData>
  <mergeCells count="16">
    <mergeCell ref="J4:K4"/>
    <mergeCell ref="A5:F5"/>
    <mergeCell ref="A7:A9"/>
    <mergeCell ref="B7:D7"/>
    <mergeCell ref="E7:E9"/>
    <mergeCell ref="F7:F9"/>
    <mergeCell ref="G7:I8"/>
    <mergeCell ref="J7:J9"/>
    <mergeCell ref="K7:M9"/>
    <mergeCell ref="N7:N9"/>
    <mergeCell ref="B8:B9"/>
    <mergeCell ref="C8:C9"/>
    <mergeCell ref="D8:D9"/>
    <mergeCell ref="A279:E279"/>
    <mergeCell ref="A280:E280"/>
    <mergeCell ref="A281:E281"/>
  </mergeCells>
  <printOptions headings="false" gridLines="false" gridLinesSet="true" horizontalCentered="false" verticalCentered="false"/>
  <pageMargins left="0.55" right="0.259722222222222" top="0.4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9.85"/>
    <col collapsed="false" customWidth="true" hidden="false" outlineLevel="0" max="2" min="2" style="201" width="10.41"/>
    <col collapsed="false" customWidth="true" hidden="false" outlineLevel="0" max="3" min="3" style="201" width="13.28"/>
    <col collapsed="false" customWidth="true" hidden="false" outlineLevel="0" max="4" min="4" style="201" width="12.28"/>
    <col collapsed="false" customWidth="true" hidden="false" outlineLevel="0" max="5" min="5" style="201" width="107.42"/>
    <col collapsed="false" customWidth="true" hidden="true" outlineLevel="0" max="8" min="6" style="201" width="17.56"/>
    <col collapsed="false" customWidth="true" hidden="false" outlineLevel="0" max="9" min="9" style="201" width="21.56"/>
    <col collapsed="false" customWidth="true" hidden="true" outlineLevel="0" max="11" min="10" style="201" width="17.56"/>
    <col collapsed="false" customWidth="true" hidden="true" outlineLevel="0" max="12" min="12" style="201" width="17.42"/>
    <col collapsed="false" customWidth="true" hidden="false" outlineLevel="0" max="13" min="13" style="201" width="20.41"/>
    <col collapsed="false" customWidth="true" hidden="false" outlineLevel="0" max="14" min="14" style="201" width="3.56"/>
    <col collapsed="false" customWidth="false" hidden="false" outlineLevel="0" max="257" min="15" style="201" width="9.14"/>
  </cols>
  <sheetData>
    <row r="1" customFormat="false" ht="15" hidden="false" customHeight="false" outlineLevel="0" collapsed="false">
      <c r="F1" s="108"/>
      <c r="G1" s="108"/>
      <c r="H1" s="108"/>
      <c r="I1" s="202" t="s">
        <v>659</v>
      </c>
      <c r="K1" s="108"/>
      <c r="L1" s="108" t="s">
        <v>660</v>
      </c>
      <c r="M1" s="108"/>
    </row>
    <row r="2" customFormat="false" ht="15" hidden="false" customHeight="false" outlineLevel="0" collapsed="false">
      <c r="F2" s="108"/>
      <c r="G2" s="108"/>
      <c r="H2" s="108"/>
      <c r="I2" s="202" t="s">
        <v>109</v>
      </c>
      <c r="K2" s="108"/>
      <c r="L2" s="108" t="s">
        <v>109</v>
      </c>
      <c r="M2" s="108"/>
    </row>
    <row r="3" customFormat="false" ht="15" hidden="false" customHeight="false" outlineLevel="0" collapsed="false">
      <c r="F3" s="108"/>
      <c r="G3" s="108"/>
      <c r="H3" s="108"/>
      <c r="I3" s="202" t="s">
        <v>110</v>
      </c>
      <c r="K3" s="108"/>
      <c r="L3" s="108" t="s">
        <v>110</v>
      </c>
      <c r="M3" s="108"/>
    </row>
    <row r="4" customFormat="false" ht="15" hidden="false" customHeight="false" outlineLevel="0" collapsed="false">
      <c r="F4" s="108"/>
      <c r="G4" s="108"/>
      <c r="H4" s="108"/>
      <c r="I4" s="338" t="s">
        <v>515</v>
      </c>
      <c r="J4" s="307"/>
      <c r="K4" s="108"/>
      <c r="L4" s="108"/>
      <c r="M4" s="108"/>
    </row>
    <row r="5" customFormat="false" ht="15" hidden="true" customHeight="false" outlineLevel="0" collapsed="false"/>
    <row r="6" customFormat="false" ht="15.75" hidden="false" customHeight="false" outlineLevel="0" collapsed="false">
      <c r="A6" s="339" t="s">
        <v>661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</row>
    <row r="7" customFormat="false" ht="15.75" hidden="false" customHeight="false" outlineLevel="0" collapsed="false">
      <c r="A7" s="310"/>
      <c r="B7" s="204"/>
      <c r="C7" s="204"/>
      <c r="D7" s="204"/>
      <c r="E7" s="204" t="s">
        <v>517</v>
      </c>
      <c r="F7" s="204"/>
      <c r="G7" s="204"/>
      <c r="H7" s="204"/>
      <c r="I7" s="204"/>
      <c r="J7" s="204"/>
      <c r="K7" s="204"/>
      <c r="L7" s="204"/>
      <c r="M7" s="204"/>
    </row>
    <row r="8" customFormat="false" ht="15" hidden="false" customHeight="true" outlineLevel="0" collapsed="false">
      <c r="A8" s="340" t="s">
        <v>563</v>
      </c>
      <c r="B8" s="341" t="s">
        <v>564</v>
      </c>
      <c r="C8" s="341"/>
      <c r="D8" s="341"/>
      <c r="E8" s="342" t="s">
        <v>662</v>
      </c>
      <c r="F8" s="343" t="s">
        <v>518</v>
      </c>
      <c r="G8" s="343"/>
      <c r="H8" s="343"/>
      <c r="I8" s="343"/>
      <c r="J8" s="343"/>
      <c r="K8" s="343"/>
      <c r="L8" s="343"/>
      <c r="M8" s="343"/>
    </row>
    <row r="9" customFormat="false" ht="15.75" hidden="false" customHeight="true" outlineLevel="0" collapsed="false">
      <c r="A9" s="340"/>
      <c r="B9" s="340" t="s">
        <v>663</v>
      </c>
      <c r="C9" s="340" t="s">
        <v>567</v>
      </c>
      <c r="D9" s="340" t="s">
        <v>568</v>
      </c>
      <c r="E9" s="342"/>
      <c r="F9" s="343"/>
      <c r="G9" s="343"/>
      <c r="H9" s="343"/>
      <c r="I9" s="343"/>
      <c r="J9" s="343"/>
      <c r="K9" s="343"/>
      <c r="L9" s="343"/>
      <c r="M9" s="343"/>
    </row>
    <row r="10" customFormat="false" ht="26.25" hidden="false" customHeight="true" outlineLevel="0" collapsed="false">
      <c r="A10" s="340"/>
      <c r="B10" s="340"/>
      <c r="C10" s="340"/>
      <c r="D10" s="340"/>
      <c r="E10" s="342"/>
      <c r="F10" s="344" t="s">
        <v>519</v>
      </c>
      <c r="G10" s="344"/>
      <c r="H10" s="344"/>
      <c r="I10" s="344"/>
      <c r="J10" s="210" t="s">
        <v>520</v>
      </c>
      <c r="K10" s="210"/>
      <c r="L10" s="210"/>
      <c r="M10" s="210"/>
    </row>
    <row r="11" customFormat="false" ht="19.5" hidden="true" customHeight="true" outlineLevel="0" collapsed="false">
      <c r="A11" s="345"/>
      <c r="B11" s="346"/>
      <c r="C11" s="347"/>
      <c r="D11" s="348"/>
      <c r="E11" s="349"/>
      <c r="F11" s="215" t="s">
        <v>521</v>
      </c>
      <c r="G11" s="216" t="s">
        <v>117</v>
      </c>
      <c r="H11" s="216"/>
      <c r="I11" s="119" t="s">
        <v>522</v>
      </c>
      <c r="J11" s="215" t="s">
        <v>521</v>
      </c>
      <c r="K11" s="216" t="s">
        <v>117</v>
      </c>
      <c r="L11" s="216"/>
      <c r="M11" s="119" t="s">
        <v>522</v>
      </c>
    </row>
    <row r="12" customFormat="false" ht="19.5" hidden="true" customHeight="true" outlineLevel="0" collapsed="false">
      <c r="A12" s="345"/>
      <c r="B12" s="346"/>
      <c r="C12" s="347"/>
      <c r="D12" s="348"/>
      <c r="E12" s="349"/>
      <c r="F12" s="215"/>
      <c r="G12" s="217" t="s">
        <v>523</v>
      </c>
      <c r="H12" s="218" t="s">
        <v>524</v>
      </c>
      <c r="I12" s="119"/>
      <c r="J12" s="215"/>
      <c r="K12" s="217" t="s">
        <v>523</v>
      </c>
      <c r="L12" s="218" t="s">
        <v>524</v>
      </c>
      <c r="M12" s="119"/>
    </row>
    <row r="13" customFormat="false" ht="19.5" hidden="true" customHeight="true" outlineLevel="0" collapsed="false">
      <c r="A13" s="350"/>
      <c r="B13" s="351"/>
      <c r="C13" s="352"/>
      <c r="D13" s="353"/>
      <c r="E13" s="354"/>
      <c r="F13" s="215"/>
      <c r="G13" s="219" t="s">
        <v>525</v>
      </c>
      <c r="H13" s="220" t="s">
        <v>664</v>
      </c>
      <c r="I13" s="119"/>
      <c r="J13" s="215"/>
      <c r="K13" s="219" t="s">
        <v>525</v>
      </c>
      <c r="L13" s="220" t="s">
        <v>664</v>
      </c>
      <c r="M13" s="119"/>
    </row>
    <row r="14" customFormat="false" ht="12" hidden="false" customHeight="true" outlineLevel="0" collapsed="false">
      <c r="A14" s="316"/>
      <c r="B14" s="316"/>
      <c r="C14" s="316"/>
      <c r="D14" s="317"/>
      <c r="E14" s="318"/>
      <c r="F14" s="319"/>
      <c r="G14" s="319"/>
      <c r="H14" s="319"/>
      <c r="I14" s="319"/>
      <c r="J14" s="319"/>
      <c r="K14" s="319"/>
      <c r="L14" s="319"/>
      <c r="M14" s="319"/>
    </row>
    <row r="15" customFormat="false" ht="15.75" hidden="true" customHeight="false" outlineLevel="0" collapsed="false">
      <c r="A15" s="142" t="s">
        <v>569</v>
      </c>
      <c r="B15" s="145"/>
      <c r="C15" s="145"/>
      <c r="D15" s="145"/>
      <c r="E15" s="320" t="s">
        <v>570</v>
      </c>
      <c r="F15" s="135" t="n">
        <f aca="false">SUM(F16:F17)</f>
        <v>2590</v>
      </c>
      <c r="G15" s="135" t="n">
        <f aca="false">SUM(G16:G17)</f>
        <v>0</v>
      </c>
      <c r="H15" s="135" t="n">
        <f aca="false">SUM(H16:H17)</f>
        <v>0</v>
      </c>
      <c r="I15" s="135" t="n">
        <f aca="false">SUM(I16:I17)</f>
        <v>2590</v>
      </c>
      <c r="J15" s="135" t="n">
        <f aca="false">SUM(J16:J17)</f>
        <v>2090</v>
      </c>
      <c r="K15" s="135" t="n">
        <f aca="false">SUM(K16:K17)</f>
        <v>0</v>
      </c>
      <c r="L15" s="135" t="n">
        <f aca="false">SUM(L16:L17)</f>
        <v>0</v>
      </c>
      <c r="M15" s="135" t="n">
        <f aca="false">SUM(M16:M17)</f>
        <v>2090</v>
      </c>
    </row>
    <row r="16" customFormat="false" ht="15" hidden="true" customHeight="false" outlineLevel="0" collapsed="false">
      <c r="A16" s="321"/>
      <c r="B16" s="145" t="s">
        <v>175</v>
      </c>
      <c r="C16" s="145" t="s">
        <v>177</v>
      </c>
      <c r="D16" s="145" t="s">
        <v>178</v>
      </c>
      <c r="E16" s="179" t="s">
        <v>176</v>
      </c>
      <c r="F16" s="140" t="n">
        <v>590</v>
      </c>
      <c r="G16" s="140"/>
      <c r="H16" s="140"/>
      <c r="I16" s="140" t="n">
        <f aca="false">F16+G16+H16</f>
        <v>590</v>
      </c>
      <c r="J16" s="140" t="n">
        <v>590</v>
      </c>
      <c r="K16" s="140"/>
      <c r="L16" s="140"/>
      <c r="M16" s="140" t="n">
        <f aca="false">J16+K16+L16</f>
        <v>590</v>
      </c>
    </row>
    <row r="17" customFormat="false" ht="15" hidden="true" customHeight="false" outlineLevel="0" collapsed="false">
      <c r="A17" s="145"/>
      <c r="B17" s="145" t="s">
        <v>179</v>
      </c>
      <c r="C17" s="145" t="s">
        <v>181</v>
      </c>
      <c r="D17" s="145" t="s">
        <v>178</v>
      </c>
      <c r="E17" s="179" t="s">
        <v>182</v>
      </c>
      <c r="F17" s="140" t="n">
        <v>2000</v>
      </c>
      <c r="G17" s="140"/>
      <c r="H17" s="140"/>
      <c r="I17" s="140" t="n">
        <f aca="false">F17+G17+H17</f>
        <v>2000</v>
      </c>
      <c r="J17" s="140" t="n">
        <v>1500</v>
      </c>
      <c r="K17" s="140"/>
      <c r="L17" s="140"/>
      <c r="M17" s="140" t="n">
        <f aca="false">J17+K17+L17</f>
        <v>1500</v>
      </c>
    </row>
    <row r="18" customFormat="false" ht="15.75" hidden="true" customHeight="true" outlineLevel="0" collapsed="false">
      <c r="A18" s="145"/>
      <c r="B18" s="145"/>
      <c r="C18" s="145"/>
      <c r="D18" s="145"/>
      <c r="E18" s="139"/>
      <c r="F18" s="140"/>
      <c r="G18" s="140"/>
      <c r="H18" s="140"/>
      <c r="I18" s="140"/>
      <c r="J18" s="140"/>
      <c r="K18" s="140"/>
      <c r="L18" s="140"/>
      <c r="M18" s="140"/>
    </row>
    <row r="19" customFormat="false" ht="15.75" hidden="true" customHeight="false" outlineLevel="0" collapsed="false">
      <c r="A19" s="136" t="s">
        <v>569</v>
      </c>
      <c r="B19" s="145"/>
      <c r="C19" s="145"/>
      <c r="D19" s="145"/>
      <c r="E19" s="320" t="s">
        <v>571</v>
      </c>
      <c r="F19" s="135" t="n">
        <f aca="false">SUM(F20:F23)</f>
        <v>166151.5</v>
      </c>
      <c r="G19" s="135" t="n">
        <f aca="false">SUM(G20:G23)</f>
        <v>0</v>
      </c>
      <c r="H19" s="135" t="n">
        <f aca="false">SUM(H20:H23)</f>
        <v>0</v>
      </c>
      <c r="I19" s="135" t="n">
        <f aca="false">SUM(I20:I23)</f>
        <v>166151.5</v>
      </c>
      <c r="J19" s="135" t="n">
        <f aca="false">SUM(J20:J23)</f>
        <v>189019.1</v>
      </c>
      <c r="K19" s="135" t="n">
        <f aca="false">SUM(K20:K23)</f>
        <v>0</v>
      </c>
      <c r="L19" s="135" t="n">
        <f aca="false">SUM(L20:L23)</f>
        <v>0</v>
      </c>
      <c r="M19" s="135" t="n">
        <f aca="false">SUM(M20:M23)</f>
        <v>189019.1</v>
      </c>
    </row>
    <row r="20" customFormat="false" ht="30" hidden="true" customHeight="true" outlineLevel="0" collapsed="false">
      <c r="A20" s="145"/>
      <c r="B20" s="145" t="s">
        <v>183</v>
      </c>
      <c r="C20" s="145" t="s">
        <v>194</v>
      </c>
      <c r="D20" s="145" t="s">
        <v>133</v>
      </c>
      <c r="E20" s="153" t="s">
        <v>202</v>
      </c>
      <c r="F20" s="140" t="n">
        <v>32935</v>
      </c>
      <c r="G20" s="140"/>
      <c r="H20" s="140"/>
      <c r="I20" s="140" t="n">
        <f aca="false">F20+G20+H20</f>
        <v>32935</v>
      </c>
      <c r="J20" s="140" t="n">
        <v>36164</v>
      </c>
      <c r="K20" s="140"/>
      <c r="L20" s="140"/>
      <c r="M20" s="140" t="n">
        <f aca="false">J20+K20+L20</f>
        <v>36164</v>
      </c>
    </row>
    <row r="21" customFormat="false" ht="32.25" hidden="true" customHeight="true" outlineLevel="0" collapsed="false">
      <c r="A21" s="145"/>
      <c r="B21" s="145"/>
      <c r="C21" s="145"/>
      <c r="D21" s="145" t="s">
        <v>133</v>
      </c>
      <c r="E21" s="148" t="s">
        <v>665</v>
      </c>
      <c r="F21" s="140" t="n">
        <v>15832.5</v>
      </c>
      <c r="G21" s="140"/>
      <c r="H21" s="140"/>
      <c r="I21" s="140" t="n">
        <f aca="false">F21+G21+H21</f>
        <v>15832.5</v>
      </c>
      <c r="J21" s="140" t="n">
        <v>5874.1</v>
      </c>
      <c r="K21" s="140"/>
      <c r="L21" s="140"/>
      <c r="M21" s="140" t="n">
        <f aca="false">J21+K21+L21</f>
        <v>5874.1</v>
      </c>
    </row>
    <row r="22" customFormat="false" ht="45" hidden="true" customHeight="true" outlineLevel="0" collapsed="false">
      <c r="A22" s="145"/>
      <c r="B22" s="145"/>
      <c r="C22" s="145" t="s">
        <v>331</v>
      </c>
      <c r="D22" s="145" t="s">
        <v>207</v>
      </c>
      <c r="E22" s="156" t="s">
        <v>208</v>
      </c>
      <c r="F22" s="140" t="n">
        <v>98805</v>
      </c>
      <c r="G22" s="140"/>
      <c r="H22" s="140"/>
      <c r="I22" s="140" t="n">
        <f aca="false">F22+G22+H22</f>
        <v>98805</v>
      </c>
      <c r="J22" s="140" t="n">
        <v>108491</v>
      </c>
      <c r="K22" s="140"/>
      <c r="L22" s="140"/>
      <c r="M22" s="140" t="n">
        <f aca="false">J22+K22+L22</f>
        <v>108491</v>
      </c>
    </row>
    <row r="23" customFormat="false" ht="19.5" hidden="true" customHeight="true" outlineLevel="0" collapsed="false">
      <c r="A23" s="145"/>
      <c r="B23" s="145" t="s">
        <v>666</v>
      </c>
      <c r="C23" s="145" t="s">
        <v>558</v>
      </c>
      <c r="D23" s="145" t="s">
        <v>11</v>
      </c>
      <c r="E23" s="148" t="s">
        <v>559</v>
      </c>
      <c r="F23" s="140" t="n">
        <v>18579</v>
      </c>
      <c r="G23" s="140"/>
      <c r="H23" s="140"/>
      <c r="I23" s="140" t="n">
        <f aca="false">F23+G23+H23</f>
        <v>18579</v>
      </c>
      <c r="J23" s="140" t="n">
        <v>38490</v>
      </c>
      <c r="K23" s="140"/>
      <c r="L23" s="140"/>
      <c r="M23" s="140" t="n">
        <f aca="false">J23+K23+L23</f>
        <v>38490</v>
      </c>
    </row>
    <row r="24" customFormat="false" ht="15.75" hidden="true" customHeight="false" outlineLevel="0" collapsed="false">
      <c r="A24" s="142"/>
      <c r="B24" s="145"/>
      <c r="C24" s="145"/>
      <c r="D24" s="145"/>
      <c r="E24" s="179"/>
      <c r="F24" s="140"/>
      <c r="G24" s="140"/>
      <c r="H24" s="140"/>
      <c r="I24" s="140"/>
      <c r="J24" s="140"/>
      <c r="K24" s="140"/>
      <c r="L24" s="140"/>
      <c r="M24" s="140"/>
    </row>
    <row r="25" customFormat="false" ht="15.75" hidden="true" customHeight="false" outlineLevel="0" collapsed="false">
      <c r="A25" s="136" t="s">
        <v>572</v>
      </c>
      <c r="B25" s="136"/>
      <c r="C25" s="136"/>
      <c r="D25" s="136"/>
      <c r="E25" s="320" t="s">
        <v>573</v>
      </c>
      <c r="F25" s="135" t="n">
        <f aca="false">F26+F27</f>
        <v>9470.3</v>
      </c>
      <c r="G25" s="135" t="n">
        <f aca="false">G26+G27</f>
        <v>47.6</v>
      </c>
      <c r="H25" s="135" t="n">
        <f aca="false">H26+H27</f>
        <v>0</v>
      </c>
      <c r="I25" s="135" t="n">
        <f aca="false">I26+I27</f>
        <v>9517.9</v>
      </c>
      <c r="J25" s="135" t="n">
        <f aca="false">J26+J27</f>
        <v>10068.8</v>
      </c>
      <c r="K25" s="135" t="n">
        <f aca="false">K26+K27</f>
        <v>0</v>
      </c>
      <c r="L25" s="135" t="n">
        <f aca="false">L26+L27</f>
        <v>0</v>
      </c>
      <c r="M25" s="135" t="n">
        <f aca="false">M26+M27</f>
        <v>10068.8</v>
      </c>
    </row>
    <row r="26" customFormat="false" ht="15" hidden="true" customHeight="false" outlineLevel="0" collapsed="false">
      <c r="A26" s="145"/>
      <c r="B26" s="145" t="s">
        <v>164</v>
      </c>
      <c r="C26" s="145" t="s">
        <v>141</v>
      </c>
      <c r="D26" s="145" t="s">
        <v>133</v>
      </c>
      <c r="E26" s="146" t="s">
        <v>166</v>
      </c>
      <c r="F26" s="140" t="n">
        <v>8996.3</v>
      </c>
      <c r="G26" s="140" t="n">
        <v>47.6</v>
      </c>
      <c r="H26" s="140"/>
      <c r="I26" s="140" t="n">
        <f aca="false">F26+G26+H26</f>
        <v>9043.9</v>
      </c>
      <c r="J26" s="140" t="n">
        <v>9559.6</v>
      </c>
      <c r="K26" s="140"/>
      <c r="L26" s="140"/>
      <c r="M26" s="140" t="n">
        <f aca="false">J26+K26+L26</f>
        <v>9559.6</v>
      </c>
    </row>
    <row r="27" s="113" customFormat="true" ht="15" hidden="true" customHeight="false" outlineLevel="0" collapsed="false">
      <c r="A27" s="145"/>
      <c r="B27" s="145"/>
      <c r="C27" s="145" t="s">
        <v>167</v>
      </c>
      <c r="D27" s="145" t="s">
        <v>152</v>
      </c>
      <c r="E27" s="146" t="s">
        <v>168</v>
      </c>
      <c r="F27" s="158" t="n">
        <v>474</v>
      </c>
      <c r="G27" s="158"/>
      <c r="H27" s="158"/>
      <c r="I27" s="140" t="n">
        <f aca="false">F27+G27+H27</f>
        <v>474</v>
      </c>
      <c r="J27" s="158" t="n">
        <v>509.2</v>
      </c>
      <c r="K27" s="158"/>
      <c r="L27" s="158"/>
      <c r="M27" s="140" t="n">
        <f aca="false">J27+K27+L27</f>
        <v>509.2</v>
      </c>
    </row>
    <row r="28" customFormat="false" ht="17.25" hidden="true" customHeight="true" outlineLevel="0" collapsed="false">
      <c r="A28" s="145"/>
      <c r="B28" s="145"/>
      <c r="C28" s="145"/>
      <c r="D28" s="145"/>
      <c r="E28" s="179"/>
      <c r="F28" s="140"/>
      <c r="G28" s="140"/>
      <c r="H28" s="140"/>
      <c r="I28" s="140"/>
      <c r="J28" s="140"/>
      <c r="K28" s="140"/>
      <c r="L28" s="140"/>
      <c r="M28" s="140"/>
    </row>
    <row r="29" customFormat="false" ht="18.75" hidden="true" customHeight="true" outlineLevel="0" collapsed="false">
      <c r="A29" s="142" t="s">
        <v>574</v>
      </c>
      <c r="B29" s="145"/>
      <c r="C29" s="145"/>
      <c r="D29" s="145"/>
      <c r="E29" s="322" t="s">
        <v>575</v>
      </c>
      <c r="F29" s="135" t="n">
        <f aca="false">SUM(F30:F33)</f>
        <v>7438.8</v>
      </c>
      <c r="G29" s="135" t="n">
        <f aca="false">SUM(G30:G33)</f>
        <v>0</v>
      </c>
      <c r="H29" s="135" t="n">
        <f aca="false">SUM(H30:H33)</f>
        <v>0</v>
      </c>
      <c r="I29" s="135" t="n">
        <f aca="false">SUM(I30:I33)</f>
        <v>7438.8</v>
      </c>
      <c r="J29" s="135" t="n">
        <f aca="false">SUM(J30:J33)</f>
        <v>7814</v>
      </c>
      <c r="K29" s="135" t="n">
        <f aca="false">SUM(K30:K33)</f>
        <v>0</v>
      </c>
      <c r="L29" s="135" t="n">
        <f aca="false">SUM(L30:L33)</f>
        <v>0</v>
      </c>
      <c r="M29" s="135" t="n">
        <f aca="false">SUM(M30:M33)</f>
        <v>7814</v>
      </c>
    </row>
    <row r="30" customFormat="false" ht="14.25" hidden="true" customHeight="true" outlineLevel="0" collapsed="false">
      <c r="A30" s="145"/>
      <c r="B30" s="145" t="s">
        <v>135</v>
      </c>
      <c r="C30" s="145" t="s">
        <v>137</v>
      </c>
      <c r="D30" s="145" t="s">
        <v>133</v>
      </c>
      <c r="E30" s="146" t="s">
        <v>138</v>
      </c>
      <c r="F30" s="140" t="n">
        <v>1202.2</v>
      </c>
      <c r="G30" s="140"/>
      <c r="H30" s="140"/>
      <c r="I30" s="140" t="n">
        <f aca="false">F30+G30+H30</f>
        <v>1202.2</v>
      </c>
      <c r="J30" s="140" t="n">
        <v>1284.4</v>
      </c>
      <c r="K30" s="140"/>
      <c r="L30" s="140"/>
      <c r="M30" s="140" t="n">
        <f aca="false">J30+K30+L30</f>
        <v>1284.4</v>
      </c>
    </row>
    <row r="31" customFormat="false" ht="14.25" hidden="true" customHeight="true" outlineLevel="0" collapsed="false">
      <c r="A31" s="145"/>
      <c r="B31" s="145"/>
      <c r="C31" s="145" t="s">
        <v>139</v>
      </c>
      <c r="D31" s="145" t="s">
        <v>133</v>
      </c>
      <c r="E31" s="146" t="s">
        <v>140</v>
      </c>
      <c r="F31" s="140" t="n">
        <v>988.2</v>
      </c>
      <c r="G31" s="140"/>
      <c r="H31" s="140"/>
      <c r="I31" s="140" t="n">
        <f aca="false">F31+G31+H31</f>
        <v>988.2</v>
      </c>
      <c r="J31" s="140" t="n">
        <v>1055.7</v>
      </c>
      <c r="K31" s="140"/>
      <c r="L31" s="140"/>
      <c r="M31" s="140" t="n">
        <f aca="false">J31+K31+L31</f>
        <v>1055.7</v>
      </c>
    </row>
    <row r="32" customFormat="false" ht="14.25" hidden="true" customHeight="true" outlineLevel="0" collapsed="false">
      <c r="A32" s="145"/>
      <c r="B32" s="145"/>
      <c r="C32" s="145" t="s">
        <v>141</v>
      </c>
      <c r="D32" s="145" t="s">
        <v>133</v>
      </c>
      <c r="E32" s="146" t="s">
        <v>142</v>
      </c>
      <c r="F32" s="140" t="n">
        <v>4786.6</v>
      </c>
      <c r="G32" s="140"/>
      <c r="H32" s="140"/>
      <c r="I32" s="140" t="n">
        <f aca="false">F32+G32+H32</f>
        <v>4786.6</v>
      </c>
      <c r="J32" s="140" t="n">
        <v>4976.1</v>
      </c>
      <c r="K32" s="140"/>
      <c r="L32" s="140"/>
      <c r="M32" s="140" t="n">
        <f aca="false">J32+K32+L32</f>
        <v>4976.1</v>
      </c>
    </row>
    <row r="33" customFormat="false" ht="14.25" hidden="true" customHeight="true" outlineLevel="0" collapsed="false">
      <c r="A33" s="145"/>
      <c r="B33" s="145"/>
      <c r="C33" s="145"/>
      <c r="D33" s="145" t="s">
        <v>133</v>
      </c>
      <c r="E33" s="146" t="s">
        <v>143</v>
      </c>
      <c r="F33" s="140" t="n">
        <v>461.8</v>
      </c>
      <c r="G33" s="140"/>
      <c r="H33" s="140"/>
      <c r="I33" s="140" t="n">
        <f aca="false">F33+G33+H33</f>
        <v>461.8</v>
      </c>
      <c r="J33" s="140" t="n">
        <v>497.8</v>
      </c>
      <c r="K33" s="140"/>
      <c r="L33" s="140"/>
      <c r="M33" s="140" t="n">
        <f aca="false">J33+K33+L33</f>
        <v>497.8</v>
      </c>
    </row>
    <row r="34" customFormat="false" ht="18" hidden="true" customHeight="true" outlineLevel="0" collapsed="false">
      <c r="A34" s="145"/>
      <c r="B34" s="145"/>
      <c r="C34" s="145"/>
      <c r="D34" s="145"/>
      <c r="E34" s="179"/>
      <c r="F34" s="140"/>
      <c r="G34" s="140"/>
      <c r="H34" s="140"/>
      <c r="I34" s="140"/>
      <c r="J34" s="140"/>
      <c r="K34" s="140"/>
      <c r="L34" s="140"/>
      <c r="M34" s="140"/>
    </row>
    <row r="35" customFormat="false" ht="15.75" hidden="false" customHeight="false" outlineLevel="0" collapsed="false">
      <c r="A35" s="136" t="s">
        <v>576</v>
      </c>
      <c r="B35" s="136"/>
      <c r="C35" s="136"/>
      <c r="D35" s="136"/>
      <c r="E35" s="320" t="s">
        <v>577</v>
      </c>
      <c r="F35" s="135" t="n">
        <f aca="false">SUM(F36:F68)</f>
        <v>133047.3</v>
      </c>
      <c r="G35" s="135" t="n">
        <f aca="false">SUM(G36:G68)</f>
        <v>491.3</v>
      </c>
      <c r="H35" s="135" t="n">
        <f aca="false">SUM(H36:H68)</f>
        <v>8245.7</v>
      </c>
      <c r="I35" s="135" t="n">
        <f aca="false">SUM(I36:I68)</f>
        <v>141378.1</v>
      </c>
      <c r="J35" s="135" t="n">
        <f aca="false">SUM(J36:J68)</f>
        <v>135359.1</v>
      </c>
      <c r="K35" s="135" t="n">
        <f aca="false">SUM(K36:K68)</f>
        <v>0</v>
      </c>
      <c r="L35" s="135" t="n">
        <f aca="false">SUM(L36:L68)</f>
        <v>9056.9</v>
      </c>
      <c r="M35" s="135" t="n">
        <f aca="false">SUM(M36:M68)</f>
        <v>143979.8</v>
      </c>
    </row>
    <row r="36" customFormat="false" ht="15.75" hidden="false" customHeight="false" outlineLevel="0" collapsed="false">
      <c r="A36" s="136"/>
      <c r="B36" s="145" t="s">
        <v>130</v>
      </c>
      <c r="C36" s="138" t="s">
        <v>132</v>
      </c>
      <c r="D36" s="138" t="s">
        <v>133</v>
      </c>
      <c r="E36" s="139" t="s">
        <v>134</v>
      </c>
      <c r="F36" s="140" t="n">
        <v>1262.4</v>
      </c>
      <c r="G36" s="140"/>
      <c r="H36" s="140"/>
      <c r="I36" s="140" t="n">
        <f aca="false">F36+G36+H36</f>
        <v>1262.4</v>
      </c>
      <c r="J36" s="140" t="n">
        <v>1348.7</v>
      </c>
      <c r="K36" s="140"/>
      <c r="L36" s="140"/>
      <c r="M36" s="140" t="n">
        <f aca="false">J36+K36+L36</f>
        <v>1348.7</v>
      </c>
    </row>
    <row r="37" customFormat="false" ht="15" hidden="false" customHeight="false" outlineLevel="0" collapsed="false">
      <c r="A37" s="145"/>
      <c r="B37" s="145" t="s">
        <v>144</v>
      </c>
      <c r="C37" s="145" t="s">
        <v>141</v>
      </c>
      <c r="D37" s="145" t="s">
        <v>133</v>
      </c>
      <c r="E37" s="146" t="s">
        <v>146</v>
      </c>
      <c r="F37" s="140" t="n">
        <v>41598.8</v>
      </c>
      <c r="G37" s="140" t="n">
        <v>272.9</v>
      </c>
      <c r="H37" s="140" t="n">
        <v>4304.5</v>
      </c>
      <c r="I37" s="140" t="n">
        <f aca="false">F37+G37+H37-406.2</f>
        <v>45770</v>
      </c>
      <c r="J37" s="140" t="n">
        <v>43498.1</v>
      </c>
      <c r="K37" s="140"/>
      <c r="L37" s="140" t="n">
        <v>4545.4</v>
      </c>
      <c r="M37" s="140" t="n">
        <f aca="false">J37+K37+L37-436.2</f>
        <v>47607.3</v>
      </c>
    </row>
    <row r="38" customFormat="false" ht="15" hidden="false" customHeight="false" outlineLevel="0" collapsed="false">
      <c r="A38" s="145"/>
      <c r="B38" s="145"/>
      <c r="C38" s="145"/>
      <c r="D38" s="145" t="s">
        <v>133</v>
      </c>
      <c r="E38" s="146" t="s">
        <v>147</v>
      </c>
      <c r="F38" s="140" t="n">
        <v>1232.9</v>
      </c>
      <c r="G38" s="140"/>
      <c r="H38" s="140"/>
      <c r="I38" s="140" t="n">
        <f aca="false">F38+G38+H38</f>
        <v>1232.9</v>
      </c>
      <c r="J38" s="140" t="n">
        <v>1329.1</v>
      </c>
      <c r="K38" s="140"/>
      <c r="L38" s="140"/>
      <c r="M38" s="140" t="n">
        <f aca="false">J38+K38+L38</f>
        <v>1329.1</v>
      </c>
    </row>
    <row r="39" s="113" customFormat="true" ht="15" hidden="false" customHeight="false" outlineLevel="0" collapsed="false">
      <c r="A39" s="145"/>
      <c r="B39" s="145"/>
      <c r="C39" s="145" t="s">
        <v>667</v>
      </c>
      <c r="D39" s="145" t="s">
        <v>152</v>
      </c>
      <c r="E39" s="146" t="s">
        <v>153</v>
      </c>
      <c r="F39" s="158" t="n">
        <v>240</v>
      </c>
      <c r="G39" s="158"/>
      <c r="H39" s="158"/>
      <c r="I39" s="140" t="n">
        <f aca="false">F39+G39+H39</f>
        <v>240</v>
      </c>
      <c r="J39" s="158" t="n">
        <v>258</v>
      </c>
      <c r="K39" s="158"/>
      <c r="L39" s="158"/>
      <c r="M39" s="140" t="n">
        <f aca="false">J39+K39+L39</f>
        <v>258</v>
      </c>
    </row>
    <row r="40" s="113" customFormat="true" ht="15" hidden="false" customHeight="false" outlineLevel="0" collapsed="false">
      <c r="A40" s="145"/>
      <c r="B40" s="145"/>
      <c r="C40" s="145" t="s">
        <v>668</v>
      </c>
      <c r="D40" s="145" t="s">
        <v>152</v>
      </c>
      <c r="E40" s="146" t="s">
        <v>155</v>
      </c>
      <c r="F40" s="158" t="n">
        <v>10.1</v>
      </c>
      <c r="G40" s="158"/>
      <c r="H40" s="158"/>
      <c r="I40" s="140" t="n">
        <f aca="false">F40+G40+H40</f>
        <v>10.1</v>
      </c>
      <c r="J40" s="158" t="n">
        <v>0</v>
      </c>
      <c r="K40" s="158"/>
      <c r="L40" s="158"/>
      <c r="M40" s="140" t="n">
        <f aca="false">J40+K40+L40</f>
        <v>0</v>
      </c>
    </row>
    <row r="41" s="113" customFormat="true" ht="15" hidden="false" customHeight="false" outlineLevel="0" collapsed="false">
      <c r="A41" s="145"/>
      <c r="B41" s="145"/>
      <c r="C41" s="145" t="s">
        <v>669</v>
      </c>
      <c r="D41" s="145" t="s">
        <v>152</v>
      </c>
      <c r="E41" s="146" t="s">
        <v>157</v>
      </c>
      <c r="F41" s="158" t="n">
        <v>657</v>
      </c>
      <c r="G41" s="158"/>
      <c r="H41" s="158"/>
      <c r="I41" s="140" t="n">
        <f aca="false">F41+G41+H41</f>
        <v>657</v>
      </c>
      <c r="J41" s="158" t="n">
        <v>706</v>
      </c>
      <c r="K41" s="158"/>
      <c r="L41" s="158"/>
      <c r="M41" s="140" t="n">
        <f aca="false">J41+K41+L41</f>
        <v>706</v>
      </c>
    </row>
    <row r="42" s="113" customFormat="true" ht="45" hidden="false" customHeight="false" outlineLevel="0" collapsed="false">
      <c r="A42" s="145"/>
      <c r="B42" s="145"/>
      <c r="C42" s="145" t="s">
        <v>670</v>
      </c>
      <c r="D42" s="145" t="s">
        <v>152</v>
      </c>
      <c r="E42" s="148" t="s">
        <v>159</v>
      </c>
      <c r="F42" s="158" t="n">
        <v>21.9</v>
      </c>
      <c r="G42" s="158"/>
      <c r="H42" s="158"/>
      <c r="I42" s="140" t="n">
        <f aca="false">F42+G42+H42</f>
        <v>21.9</v>
      </c>
      <c r="J42" s="158" t="n">
        <v>23.5</v>
      </c>
      <c r="K42" s="158"/>
      <c r="L42" s="158"/>
      <c r="M42" s="140" t="n">
        <f aca="false">J42+K42+L42</f>
        <v>23.5</v>
      </c>
    </row>
    <row r="43" customFormat="false" ht="15" hidden="false" customHeight="false" outlineLevel="0" collapsed="false">
      <c r="A43" s="145"/>
      <c r="B43" s="145" t="s">
        <v>183</v>
      </c>
      <c r="C43" s="145" t="s">
        <v>194</v>
      </c>
      <c r="D43" s="145" t="s">
        <v>133</v>
      </c>
      <c r="E43" s="146" t="s">
        <v>196</v>
      </c>
      <c r="F43" s="140" t="n">
        <v>1000.5</v>
      </c>
      <c r="G43" s="140"/>
      <c r="H43" s="140"/>
      <c r="I43" s="140" t="n">
        <f aca="false">F43+G43+H43</f>
        <v>1000.5</v>
      </c>
      <c r="J43" s="140" t="n">
        <v>1198.7</v>
      </c>
      <c r="K43" s="140"/>
      <c r="L43" s="140"/>
      <c r="M43" s="140" t="n">
        <f aca="false">J43+K43+L43</f>
        <v>1198.7</v>
      </c>
    </row>
    <row r="44" customFormat="false" ht="15" hidden="false" customHeight="false" outlineLevel="0" collapsed="false">
      <c r="A44" s="145"/>
      <c r="B44" s="145"/>
      <c r="C44" s="145" t="s">
        <v>194</v>
      </c>
      <c r="D44" s="145" t="s">
        <v>133</v>
      </c>
      <c r="E44" s="146" t="s">
        <v>200</v>
      </c>
      <c r="F44" s="140" t="n">
        <v>102</v>
      </c>
      <c r="G44" s="140"/>
      <c r="H44" s="140"/>
      <c r="I44" s="140" t="n">
        <f aca="false">F44+G44+H44</f>
        <v>102</v>
      </c>
      <c r="J44" s="140" t="n">
        <v>102</v>
      </c>
      <c r="K44" s="140"/>
      <c r="L44" s="140"/>
      <c r="M44" s="140" t="n">
        <f aca="false">J44+K44+L44</f>
        <v>102</v>
      </c>
    </row>
    <row r="45" s="113" customFormat="true" ht="30" hidden="false" customHeight="false" outlineLevel="0" collapsed="false">
      <c r="A45" s="145"/>
      <c r="B45" s="145"/>
      <c r="C45" s="138" t="s">
        <v>185</v>
      </c>
      <c r="D45" s="138" t="s">
        <v>152</v>
      </c>
      <c r="E45" s="149" t="s">
        <v>186</v>
      </c>
      <c r="F45" s="158" t="n">
        <v>2633.6</v>
      </c>
      <c r="G45" s="158"/>
      <c r="H45" s="158"/>
      <c r="I45" s="140" t="n">
        <f aca="false">F45+G45+H45</f>
        <v>2633.6</v>
      </c>
      <c r="J45" s="158" t="n">
        <v>4685.9</v>
      </c>
      <c r="K45" s="158"/>
      <c r="L45" s="158"/>
      <c r="M45" s="140" t="n">
        <f aca="false">J45+K45+L45</f>
        <v>4685.9</v>
      </c>
    </row>
    <row r="46" s="113" customFormat="true" ht="30" hidden="false" customHeight="false" outlineLevel="0" collapsed="false">
      <c r="A46" s="145"/>
      <c r="B46" s="145"/>
      <c r="C46" s="145" t="s">
        <v>671</v>
      </c>
      <c r="D46" s="145" t="s">
        <v>152</v>
      </c>
      <c r="E46" s="153" t="s">
        <v>672</v>
      </c>
      <c r="F46" s="158" t="n">
        <v>496</v>
      </c>
      <c r="G46" s="158"/>
      <c r="H46" s="158"/>
      <c r="I46" s="140" t="n">
        <f aca="false">F46+G46+H46</f>
        <v>496</v>
      </c>
      <c r="J46" s="158" t="n">
        <v>533</v>
      </c>
      <c r="K46" s="158"/>
      <c r="L46" s="158"/>
      <c r="M46" s="140" t="n">
        <f aca="false">J46+K46+L46</f>
        <v>533</v>
      </c>
    </row>
    <row r="47" s="113" customFormat="true" ht="45.75" hidden="false" customHeight="false" outlineLevel="0" collapsed="false">
      <c r="A47" s="136"/>
      <c r="B47" s="145" t="s">
        <v>256</v>
      </c>
      <c r="C47" s="145" t="s">
        <v>258</v>
      </c>
      <c r="D47" s="145" t="s">
        <v>152</v>
      </c>
      <c r="E47" s="148" t="s">
        <v>259</v>
      </c>
      <c r="F47" s="158" t="n">
        <v>2463.5</v>
      </c>
      <c r="G47" s="158"/>
      <c r="H47" s="158"/>
      <c r="I47" s="140" t="n">
        <f aca="false">F47+G47+H47</f>
        <v>2463.5</v>
      </c>
      <c r="J47" s="158" t="n">
        <v>2623.6</v>
      </c>
      <c r="K47" s="158"/>
      <c r="L47" s="158"/>
      <c r="M47" s="140" t="n">
        <f aca="false">J47+K47+L47</f>
        <v>2623.6</v>
      </c>
    </row>
    <row r="48" s="113" customFormat="true" ht="45" hidden="false" customHeight="false" outlineLevel="0" collapsed="false">
      <c r="A48" s="145"/>
      <c r="B48" s="145"/>
      <c r="C48" s="145" t="s">
        <v>260</v>
      </c>
      <c r="D48" s="145" t="s">
        <v>152</v>
      </c>
      <c r="E48" s="148" t="s">
        <v>261</v>
      </c>
      <c r="F48" s="158" t="n">
        <v>451.1</v>
      </c>
      <c r="G48" s="158"/>
      <c r="H48" s="158"/>
      <c r="I48" s="140" t="n">
        <f aca="false">F48+G48+H48</f>
        <v>451.1</v>
      </c>
      <c r="J48" s="158" t="n">
        <v>484.5</v>
      </c>
      <c r="K48" s="158"/>
      <c r="L48" s="158"/>
      <c r="M48" s="140" t="n">
        <f aca="false">J48+K48+L48</f>
        <v>484.5</v>
      </c>
    </row>
    <row r="49" customFormat="false" ht="15" hidden="false" customHeight="false" outlineLevel="0" collapsed="false">
      <c r="A49" s="138"/>
      <c r="B49" s="138" t="s">
        <v>277</v>
      </c>
      <c r="C49" s="138" t="s">
        <v>285</v>
      </c>
      <c r="D49" s="138" t="s">
        <v>286</v>
      </c>
      <c r="E49" s="139" t="s">
        <v>287</v>
      </c>
      <c r="F49" s="140" t="n">
        <f aca="false">1095+2205</f>
        <v>3300</v>
      </c>
      <c r="G49" s="140"/>
      <c r="H49" s="140"/>
      <c r="I49" s="140" t="n">
        <f aca="false">F49+G49+H49</f>
        <v>3300</v>
      </c>
      <c r="J49" s="140" t="n">
        <f aca="false">1166+2631</f>
        <v>3797</v>
      </c>
      <c r="K49" s="140"/>
      <c r="L49" s="140"/>
      <c r="M49" s="140" t="n">
        <f aca="false">J49+K49+L49</f>
        <v>3797</v>
      </c>
    </row>
    <row r="50" customFormat="false" ht="15" hidden="false" customHeight="false" outlineLevel="0" collapsed="false">
      <c r="A50" s="138"/>
      <c r="B50" s="138"/>
      <c r="C50" s="138"/>
      <c r="D50" s="138" t="s">
        <v>286</v>
      </c>
      <c r="E50" s="168" t="s">
        <v>582</v>
      </c>
      <c r="F50" s="140" t="n">
        <f aca="false">2474+226</f>
        <v>2700</v>
      </c>
      <c r="G50" s="140"/>
      <c r="H50" s="140"/>
      <c r="I50" s="140" t="n">
        <f aca="false">F50+G50+H50</f>
        <v>2700</v>
      </c>
      <c r="J50" s="140" t="n">
        <f aca="false">1606+150</f>
        <v>1756</v>
      </c>
      <c r="K50" s="140"/>
      <c r="L50" s="140"/>
      <c r="M50" s="140" t="n">
        <f aca="false">J50+K50+L50</f>
        <v>1756</v>
      </c>
    </row>
    <row r="51" customFormat="false" ht="15" hidden="false" customHeight="false" outlineLevel="0" collapsed="false">
      <c r="A51" s="138"/>
      <c r="B51" s="138"/>
      <c r="C51" s="138"/>
      <c r="D51" s="145" t="s">
        <v>192</v>
      </c>
      <c r="E51" s="168" t="s">
        <v>673</v>
      </c>
      <c r="F51" s="140" t="n">
        <f aca="false">57+215</f>
        <v>272</v>
      </c>
      <c r="G51" s="140"/>
      <c r="H51" s="140"/>
      <c r="I51" s="140" t="n">
        <f aca="false">F51+G51+H51</f>
        <v>272</v>
      </c>
      <c r="J51" s="140" t="n">
        <f aca="false">57.1+102.8</f>
        <v>159.9</v>
      </c>
      <c r="K51" s="140"/>
      <c r="L51" s="140"/>
      <c r="M51" s="140" t="n">
        <f aca="false">J51+K51+L51</f>
        <v>159.9</v>
      </c>
    </row>
    <row r="52" customFormat="false" ht="15" hidden="false" customHeight="false" outlineLevel="0" collapsed="false">
      <c r="A52" s="145"/>
      <c r="B52" s="138" t="s">
        <v>299</v>
      </c>
      <c r="C52" s="138" t="s">
        <v>302</v>
      </c>
      <c r="D52" s="145" t="s">
        <v>286</v>
      </c>
      <c r="E52" s="139" t="s">
        <v>303</v>
      </c>
      <c r="F52" s="140" t="n">
        <v>770</v>
      </c>
      <c r="G52" s="140"/>
      <c r="H52" s="140"/>
      <c r="I52" s="140" t="n">
        <f aca="false">F52+G52+H52</f>
        <v>770</v>
      </c>
      <c r="J52" s="140" t="n">
        <v>630</v>
      </c>
      <c r="K52" s="140"/>
      <c r="L52" s="140"/>
      <c r="M52" s="140" t="n">
        <f aca="false">J52+K52+L52</f>
        <v>630</v>
      </c>
    </row>
    <row r="53" customFormat="false" ht="18" hidden="false" customHeight="true" outlineLevel="0" collapsed="false">
      <c r="A53" s="145"/>
      <c r="B53" s="145" t="s">
        <v>392</v>
      </c>
      <c r="C53" s="145" t="s">
        <v>398</v>
      </c>
      <c r="D53" s="145" t="s">
        <v>228</v>
      </c>
      <c r="E53" s="146" t="s">
        <v>399</v>
      </c>
      <c r="F53" s="140" t="n">
        <v>3054</v>
      </c>
      <c r="G53" s="140" t="n">
        <v>218.4</v>
      </c>
      <c r="H53" s="140"/>
      <c r="I53" s="140" t="n">
        <f aca="false">F53+G53+H53</f>
        <v>3272.4</v>
      </c>
      <c r="J53" s="140" t="n">
        <v>3172.7</v>
      </c>
      <c r="K53" s="140"/>
      <c r="L53" s="140"/>
      <c r="M53" s="140" t="n">
        <f aca="false">J53+K53+L53</f>
        <v>3172.7</v>
      </c>
    </row>
    <row r="54" customFormat="false" ht="18" hidden="false" customHeight="true" outlineLevel="0" collapsed="false">
      <c r="A54" s="145"/>
      <c r="B54" s="145" t="s">
        <v>475</v>
      </c>
      <c r="C54" s="145" t="s">
        <v>477</v>
      </c>
      <c r="D54" s="145" t="s">
        <v>478</v>
      </c>
      <c r="E54" s="179" t="s">
        <v>584</v>
      </c>
      <c r="F54" s="355" t="n">
        <v>4969.9</v>
      </c>
      <c r="G54" s="355"/>
      <c r="H54" s="355"/>
      <c r="I54" s="140" t="n">
        <f aca="false">F54+G54+H54</f>
        <v>4969.9</v>
      </c>
      <c r="J54" s="355" t="n">
        <v>6130.2</v>
      </c>
      <c r="K54" s="355"/>
      <c r="L54" s="355"/>
      <c r="M54" s="140" t="n">
        <f aca="false">J54+K54+L54</f>
        <v>6130.2</v>
      </c>
    </row>
    <row r="55" customFormat="false" ht="33.75" hidden="false" customHeight="true" outlineLevel="0" collapsed="false">
      <c r="A55" s="138"/>
      <c r="B55" s="138" t="s">
        <v>480</v>
      </c>
      <c r="C55" s="138" t="s">
        <v>490</v>
      </c>
      <c r="D55" s="145" t="s">
        <v>133</v>
      </c>
      <c r="E55" s="153" t="s">
        <v>491</v>
      </c>
      <c r="F55" s="140"/>
      <c r="G55" s="140"/>
      <c r="H55" s="140" t="n">
        <v>968.5</v>
      </c>
      <c r="I55" s="140" t="n">
        <f aca="false">F55+G55+H55</f>
        <v>968.5</v>
      </c>
      <c r="J55" s="140"/>
      <c r="K55" s="140"/>
      <c r="L55" s="140" t="n">
        <v>1084.5</v>
      </c>
      <c r="M55" s="140" t="n">
        <f aca="false">J55+K55+L55</f>
        <v>1084.5</v>
      </c>
    </row>
    <row r="56" s="113" customFormat="true" ht="15" hidden="false" customHeight="false" outlineLevel="0" collapsed="false">
      <c r="A56" s="145"/>
      <c r="B56" s="145"/>
      <c r="C56" s="145" t="s">
        <v>495</v>
      </c>
      <c r="D56" s="145" t="s">
        <v>152</v>
      </c>
      <c r="E56" s="146" t="s">
        <v>496</v>
      </c>
      <c r="F56" s="158" t="n">
        <v>5007.6</v>
      </c>
      <c r="G56" s="158"/>
      <c r="H56" s="158"/>
      <c r="I56" s="140" t="n">
        <f aca="false">F56+G56+H56</f>
        <v>5007.6</v>
      </c>
      <c r="J56" s="158" t="n">
        <v>5462.9</v>
      </c>
      <c r="K56" s="158"/>
      <c r="L56" s="158"/>
      <c r="M56" s="140" t="n">
        <f aca="false">J56+K56+L56</f>
        <v>5462.9</v>
      </c>
    </row>
    <row r="57" customFormat="false" ht="45" hidden="false" customHeight="false" outlineLevel="0" collapsed="false">
      <c r="A57" s="138"/>
      <c r="B57" s="138"/>
      <c r="C57" s="145" t="s">
        <v>497</v>
      </c>
      <c r="D57" s="145" t="s">
        <v>223</v>
      </c>
      <c r="E57" s="148" t="s">
        <v>498</v>
      </c>
      <c r="F57" s="140"/>
      <c r="G57" s="140"/>
      <c r="H57" s="140" t="n">
        <v>1937</v>
      </c>
      <c r="I57" s="140" t="n">
        <f aca="false">F57+G57+H57</f>
        <v>1937</v>
      </c>
      <c r="J57" s="140"/>
      <c r="K57" s="140"/>
      <c r="L57" s="140" t="n">
        <v>2169</v>
      </c>
      <c r="M57" s="140" t="n">
        <f aca="false">J57+K57+L57</f>
        <v>2169</v>
      </c>
    </row>
    <row r="58" customFormat="false" ht="31.5" hidden="false" customHeight="true" outlineLevel="0" collapsed="false">
      <c r="A58" s="138"/>
      <c r="B58" s="138" t="s">
        <v>506</v>
      </c>
      <c r="C58" s="138" t="s">
        <v>209</v>
      </c>
      <c r="D58" s="145" t="s">
        <v>133</v>
      </c>
      <c r="E58" s="167" t="s">
        <v>674</v>
      </c>
      <c r="F58" s="293"/>
      <c r="G58" s="293"/>
      <c r="H58" s="293" t="n">
        <v>862</v>
      </c>
      <c r="I58" s="140" t="n">
        <f aca="false">F58+G58+H58</f>
        <v>862</v>
      </c>
      <c r="J58" s="293"/>
      <c r="K58" s="293"/>
      <c r="L58" s="293" t="n">
        <v>1050</v>
      </c>
      <c r="M58" s="140" t="n">
        <f aca="false">J58+K58+L58</f>
        <v>1050</v>
      </c>
    </row>
    <row r="59" customFormat="false" ht="32.25" hidden="false" customHeight="true" outlineLevel="0" collapsed="false">
      <c r="A59" s="138"/>
      <c r="B59" s="138" t="s">
        <v>506</v>
      </c>
      <c r="C59" s="138" t="s">
        <v>209</v>
      </c>
      <c r="D59" s="145" t="s">
        <v>133</v>
      </c>
      <c r="E59" s="167" t="s">
        <v>510</v>
      </c>
      <c r="F59" s="293"/>
      <c r="G59" s="293"/>
      <c r="H59" s="293" t="n">
        <v>173.7</v>
      </c>
      <c r="I59" s="140" t="n">
        <f aca="false">F59+G59+H59</f>
        <v>173.7</v>
      </c>
      <c r="J59" s="293"/>
      <c r="K59" s="293"/>
      <c r="L59" s="293" t="n">
        <v>208</v>
      </c>
      <c r="M59" s="140" t="n">
        <f aca="false">J59+K59+L59</f>
        <v>208</v>
      </c>
    </row>
    <row r="60" customFormat="false" ht="18" hidden="true" customHeight="true" outlineLevel="0" collapsed="false">
      <c r="A60" s="145"/>
      <c r="B60" s="145"/>
      <c r="C60" s="145"/>
      <c r="D60" s="145"/>
      <c r="E60" s="179"/>
      <c r="F60" s="355"/>
      <c r="G60" s="355"/>
      <c r="H60" s="355"/>
      <c r="I60" s="140"/>
      <c r="J60" s="355"/>
      <c r="K60" s="355"/>
      <c r="L60" s="355"/>
      <c r="M60" s="140"/>
    </row>
    <row r="61" customFormat="false" ht="18" hidden="true" customHeight="true" outlineLevel="0" collapsed="false">
      <c r="A61" s="145"/>
      <c r="B61" s="145"/>
      <c r="C61" s="145"/>
      <c r="D61" s="145"/>
      <c r="E61" s="322" t="s">
        <v>675</v>
      </c>
      <c r="F61" s="355"/>
      <c r="G61" s="355"/>
      <c r="H61" s="355"/>
      <c r="I61" s="140"/>
      <c r="J61" s="355"/>
      <c r="K61" s="355"/>
      <c r="L61" s="355"/>
      <c r="M61" s="140"/>
    </row>
    <row r="62" customFormat="false" ht="15" hidden="true" customHeight="false" outlineLevel="0" collapsed="false">
      <c r="A62" s="145"/>
      <c r="B62" s="145" t="s">
        <v>183</v>
      </c>
      <c r="C62" s="145" t="s">
        <v>190</v>
      </c>
      <c r="D62" s="145" t="s">
        <v>192</v>
      </c>
      <c r="E62" s="160" t="s">
        <v>531</v>
      </c>
      <c r="F62" s="140" t="n">
        <v>200</v>
      </c>
      <c r="G62" s="140"/>
      <c r="H62" s="140"/>
      <c r="I62" s="140" t="n">
        <f aca="false">F62+G62+H62</f>
        <v>200</v>
      </c>
      <c r="J62" s="140" t="n">
        <v>200</v>
      </c>
      <c r="K62" s="140"/>
      <c r="L62" s="140"/>
      <c r="M62" s="140" t="n">
        <f aca="false">J62+K62+L62</f>
        <v>200</v>
      </c>
    </row>
    <row r="63" customFormat="false" ht="15" hidden="true" customHeight="false" outlineLevel="0" collapsed="false">
      <c r="A63" s="145"/>
      <c r="B63" s="145" t="s">
        <v>250</v>
      </c>
      <c r="C63" s="145" t="s">
        <v>536</v>
      </c>
      <c r="D63" s="145" t="s">
        <v>178</v>
      </c>
      <c r="E63" s="139" t="s">
        <v>255</v>
      </c>
      <c r="F63" s="140" t="n">
        <v>100</v>
      </c>
      <c r="G63" s="140"/>
      <c r="H63" s="140"/>
      <c r="I63" s="140" t="n">
        <f aca="false">F63+G63+H63</f>
        <v>100</v>
      </c>
      <c r="J63" s="140" t="n">
        <v>115</v>
      </c>
      <c r="K63" s="140"/>
      <c r="L63" s="140"/>
      <c r="M63" s="140" t="n">
        <f aca="false">J63+K63+L63</f>
        <v>115</v>
      </c>
    </row>
    <row r="64" customFormat="false" ht="15.75" hidden="true" customHeight="false" outlineLevel="0" collapsed="false">
      <c r="A64" s="142"/>
      <c r="B64" s="145" t="s">
        <v>313</v>
      </c>
      <c r="C64" s="145" t="s">
        <v>319</v>
      </c>
      <c r="D64" s="145" t="s">
        <v>192</v>
      </c>
      <c r="E64" s="146" t="s">
        <v>320</v>
      </c>
      <c r="F64" s="140" t="n">
        <v>26300</v>
      </c>
      <c r="G64" s="140"/>
      <c r="H64" s="140"/>
      <c r="I64" s="140" t="n">
        <f aca="false">F64+G64+H64</f>
        <v>26300</v>
      </c>
      <c r="J64" s="140" t="n">
        <v>28250</v>
      </c>
      <c r="K64" s="140"/>
      <c r="L64" s="140"/>
      <c r="M64" s="140" t="n">
        <f aca="false">J64+K64+L64</f>
        <v>28250</v>
      </c>
    </row>
    <row r="65" customFormat="false" ht="15.75" hidden="true" customHeight="false" outlineLevel="0" collapsed="false">
      <c r="A65" s="142"/>
      <c r="B65" s="145"/>
      <c r="C65" s="145" t="s">
        <v>322</v>
      </c>
      <c r="D65" s="145" t="s">
        <v>192</v>
      </c>
      <c r="E65" s="146" t="s">
        <v>323</v>
      </c>
      <c r="F65" s="140" t="n">
        <v>11583</v>
      </c>
      <c r="G65" s="140"/>
      <c r="H65" s="140"/>
      <c r="I65" s="140" t="n">
        <f aca="false">F65+G65+H65</f>
        <v>11583</v>
      </c>
      <c r="J65" s="140" t="n">
        <v>10130</v>
      </c>
      <c r="K65" s="140"/>
      <c r="L65" s="140"/>
      <c r="M65" s="140" t="n">
        <f aca="false">J65+K65+L65</f>
        <v>10130</v>
      </c>
    </row>
    <row r="66" customFormat="false" ht="17.25" hidden="true" customHeight="true" outlineLevel="0" collapsed="false">
      <c r="A66" s="145"/>
      <c r="B66" s="145"/>
      <c r="C66" s="145" t="s">
        <v>209</v>
      </c>
      <c r="D66" s="145" t="s">
        <v>241</v>
      </c>
      <c r="E66" s="148" t="s">
        <v>542</v>
      </c>
      <c r="F66" s="140" t="n">
        <v>22221</v>
      </c>
      <c r="G66" s="140"/>
      <c r="H66" s="140"/>
      <c r="I66" s="140" t="n">
        <f aca="false">F66+G66+H66</f>
        <v>22221</v>
      </c>
      <c r="J66" s="140" t="n">
        <v>17704.3</v>
      </c>
      <c r="K66" s="140"/>
      <c r="L66" s="140"/>
      <c r="M66" s="140" t="n">
        <f aca="false">J66+K66+L66</f>
        <v>17704.3</v>
      </c>
    </row>
    <row r="67" customFormat="false" ht="15.75" hidden="true" customHeight="false" outlineLevel="0" collapsed="false">
      <c r="A67" s="142"/>
      <c r="B67" s="145" t="s">
        <v>299</v>
      </c>
      <c r="C67" s="145" t="s">
        <v>302</v>
      </c>
      <c r="D67" s="145" t="s">
        <v>192</v>
      </c>
      <c r="E67" s="146" t="s">
        <v>305</v>
      </c>
      <c r="F67" s="140" t="n">
        <v>400</v>
      </c>
      <c r="G67" s="140"/>
      <c r="H67" s="140"/>
      <c r="I67" s="140" t="n">
        <f aca="false">F67+G67+H67</f>
        <v>400</v>
      </c>
      <c r="J67" s="140" t="n">
        <v>430</v>
      </c>
      <c r="K67" s="140"/>
      <c r="L67" s="140"/>
      <c r="M67" s="140" t="n">
        <f aca="false">J67+K67+L67</f>
        <v>430</v>
      </c>
    </row>
    <row r="68" customFormat="false" ht="15.75" hidden="true" customHeight="false" outlineLevel="0" collapsed="false">
      <c r="A68" s="142"/>
      <c r="B68" s="145" t="s">
        <v>543</v>
      </c>
      <c r="C68" s="145" t="s">
        <v>545</v>
      </c>
      <c r="D68" s="145" t="s">
        <v>178</v>
      </c>
      <c r="E68" s="146" t="s">
        <v>546</v>
      </c>
      <c r="F68" s="140" t="n">
        <v>0</v>
      </c>
      <c r="G68" s="140"/>
      <c r="H68" s="140"/>
      <c r="I68" s="140" t="n">
        <f aca="false">F68+G68+H68</f>
        <v>0</v>
      </c>
      <c r="J68" s="140" t="n">
        <v>630</v>
      </c>
      <c r="K68" s="140"/>
      <c r="L68" s="140"/>
      <c r="M68" s="140" t="n">
        <f aca="false">J68+K68+L68</f>
        <v>630</v>
      </c>
    </row>
    <row r="69" customFormat="false" ht="15" hidden="true" customHeight="false" outlineLevel="0" collapsed="false">
      <c r="A69" s="145"/>
      <c r="B69" s="145"/>
      <c r="C69" s="145"/>
      <c r="D69" s="139"/>
      <c r="E69" s="139"/>
      <c r="F69" s="140"/>
      <c r="G69" s="140"/>
      <c r="H69" s="140"/>
      <c r="I69" s="140"/>
      <c r="J69" s="140"/>
      <c r="K69" s="140"/>
      <c r="L69" s="140"/>
      <c r="M69" s="140"/>
    </row>
    <row r="70" customFormat="false" ht="15.75" hidden="true" customHeight="false" outlineLevel="0" collapsed="false">
      <c r="A70" s="136" t="s">
        <v>599</v>
      </c>
      <c r="B70" s="136"/>
      <c r="C70" s="136"/>
      <c r="D70" s="136"/>
      <c r="E70" s="320" t="s">
        <v>600</v>
      </c>
      <c r="F70" s="135" t="n">
        <f aca="false">SUM(F71:F71)</f>
        <v>6473.9</v>
      </c>
      <c r="G70" s="135" t="n">
        <f aca="false">SUM(G71:G71)</f>
        <v>0</v>
      </c>
      <c r="H70" s="135" t="n">
        <f aca="false">SUM(H71:H71)</f>
        <v>0</v>
      </c>
      <c r="I70" s="135" t="n">
        <f aca="false">SUM(I71:I71)</f>
        <v>6473.9</v>
      </c>
      <c r="J70" s="135" t="n">
        <f aca="false">SUM(J71:J71)</f>
        <v>6853.8</v>
      </c>
      <c r="K70" s="135" t="n">
        <f aca="false">SUM(K71:K71)</f>
        <v>0</v>
      </c>
      <c r="L70" s="135" t="n">
        <f aca="false">SUM(L71:L71)</f>
        <v>0</v>
      </c>
      <c r="M70" s="135" t="n">
        <f aca="false">SUM(M71:M71)</f>
        <v>6853.8</v>
      </c>
    </row>
    <row r="71" customFormat="false" ht="15.75" hidden="true" customHeight="false" outlineLevel="0" collapsed="false">
      <c r="A71" s="136"/>
      <c r="B71" s="145" t="s">
        <v>144</v>
      </c>
      <c r="C71" s="145" t="s">
        <v>141</v>
      </c>
      <c r="D71" s="145" t="s">
        <v>133</v>
      </c>
      <c r="E71" s="146" t="s">
        <v>148</v>
      </c>
      <c r="F71" s="140" t="n">
        <v>6473.9</v>
      </c>
      <c r="G71" s="140"/>
      <c r="H71" s="140"/>
      <c r="I71" s="140" t="n">
        <f aca="false">F71+G71+H71</f>
        <v>6473.9</v>
      </c>
      <c r="J71" s="140" t="n">
        <v>6853.8</v>
      </c>
      <c r="K71" s="140"/>
      <c r="L71" s="140"/>
      <c r="M71" s="140" t="n">
        <f aca="false">J71+K71+L71</f>
        <v>6853.8</v>
      </c>
    </row>
    <row r="72" customFormat="false" ht="15" hidden="true" customHeight="false" outlineLevel="0" collapsed="false">
      <c r="A72" s="145"/>
      <c r="B72" s="145"/>
      <c r="C72" s="145"/>
      <c r="D72" s="145"/>
      <c r="E72" s="146"/>
      <c r="F72" s="140"/>
      <c r="G72" s="140"/>
      <c r="H72" s="140"/>
      <c r="I72" s="140"/>
      <c r="J72" s="140"/>
      <c r="K72" s="140"/>
      <c r="L72" s="140"/>
      <c r="M72" s="140"/>
    </row>
    <row r="73" customFormat="false" ht="15.75" hidden="true" customHeight="false" outlineLevel="0" collapsed="false">
      <c r="A73" s="136" t="s">
        <v>601</v>
      </c>
      <c r="B73" s="136"/>
      <c r="C73" s="136"/>
      <c r="D73" s="136"/>
      <c r="E73" s="320" t="s">
        <v>602</v>
      </c>
      <c r="F73" s="135" t="n">
        <f aca="false">SUM(F74:F80)</f>
        <v>13931.3</v>
      </c>
      <c r="G73" s="135" t="n">
        <f aca="false">SUM(G74:G80)</f>
        <v>157.6</v>
      </c>
      <c r="H73" s="135" t="n">
        <f aca="false">SUM(H74:H80)</f>
        <v>0</v>
      </c>
      <c r="I73" s="135" t="n">
        <f aca="false">SUM(I74:I80)</f>
        <v>14088.9</v>
      </c>
      <c r="J73" s="135" t="n">
        <f aca="false">SUM(J74:J80)</f>
        <v>14202.8</v>
      </c>
      <c r="K73" s="135" t="n">
        <f aca="false">SUM(K74:K80)</f>
        <v>0</v>
      </c>
      <c r="L73" s="135" t="n">
        <f aca="false">SUM(L74:L80)</f>
        <v>0</v>
      </c>
      <c r="M73" s="135" t="n">
        <f aca="false">SUM(M74:M80)</f>
        <v>14202.8</v>
      </c>
    </row>
    <row r="74" customFormat="false" ht="15" hidden="true" customHeight="false" outlineLevel="0" collapsed="false">
      <c r="A74" s="145"/>
      <c r="B74" s="145" t="s">
        <v>144</v>
      </c>
      <c r="C74" s="145" t="s">
        <v>141</v>
      </c>
      <c r="D74" s="145" t="s">
        <v>133</v>
      </c>
      <c r="E74" s="146" t="s">
        <v>149</v>
      </c>
      <c r="F74" s="140" t="n">
        <v>10181.5</v>
      </c>
      <c r="G74" s="140" t="n">
        <v>157.6</v>
      </c>
      <c r="H74" s="140"/>
      <c r="I74" s="140" t="n">
        <f aca="false">F74+G74+H74</f>
        <v>10339.1</v>
      </c>
      <c r="J74" s="140" t="n">
        <v>10778.3</v>
      </c>
      <c r="K74" s="140"/>
      <c r="L74" s="140"/>
      <c r="M74" s="140" t="n">
        <f aca="false">J74+K74+L74</f>
        <v>10778.3</v>
      </c>
    </row>
    <row r="75" customFormat="false" ht="15" hidden="true" customHeight="false" outlineLevel="0" collapsed="false">
      <c r="A75" s="145"/>
      <c r="B75" s="145" t="s">
        <v>183</v>
      </c>
      <c r="C75" s="145" t="s">
        <v>190</v>
      </c>
      <c r="D75" s="145" t="s">
        <v>133</v>
      </c>
      <c r="E75" s="179" t="s">
        <v>603</v>
      </c>
      <c r="F75" s="140" t="n">
        <v>719</v>
      </c>
      <c r="G75" s="140"/>
      <c r="H75" s="140"/>
      <c r="I75" s="140" t="n">
        <f aca="false">F75+G75+H75</f>
        <v>719</v>
      </c>
      <c r="J75" s="140" t="n">
        <v>800</v>
      </c>
      <c r="K75" s="140"/>
      <c r="L75" s="140"/>
      <c r="M75" s="140" t="n">
        <f aca="false">J75+K75+L75</f>
        <v>800</v>
      </c>
    </row>
    <row r="76" customFormat="false" ht="15" hidden="true" customHeight="false" outlineLevel="0" collapsed="false">
      <c r="A76" s="145"/>
      <c r="B76" s="145"/>
      <c r="C76" s="145" t="s">
        <v>187</v>
      </c>
      <c r="D76" s="145" t="s">
        <v>133</v>
      </c>
      <c r="E76" s="179" t="s">
        <v>189</v>
      </c>
      <c r="F76" s="140" t="n">
        <v>783</v>
      </c>
      <c r="G76" s="140"/>
      <c r="H76" s="140"/>
      <c r="I76" s="140" t="n">
        <f aca="false">F76+G76+H76</f>
        <v>783</v>
      </c>
      <c r="J76" s="140" t="n">
        <v>560</v>
      </c>
      <c r="K76" s="140"/>
      <c r="L76" s="140"/>
      <c r="M76" s="140" t="n">
        <f aca="false">J76+K76+L76</f>
        <v>560</v>
      </c>
    </row>
    <row r="77" customFormat="false" ht="15" hidden="true" customHeight="false" outlineLevel="0" collapsed="false">
      <c r="A77" s="145"/>
      <c r="B77" s="139"/>
      <c r="C77" s="139"/>
      <c r="D77" s="145" t="s">
        <v>133</v>
      </c>
      <c r="E77" s="146" t="s">
        <v>188</v>
      </c>
      <c r="F77" s="140" t="n">
        <v>893</v>
      </c>
      <c r="G77" s="140"/>
      <c r="H77" s="140"/>
      <c r="I77" s="140" t="n">
        <f aca="false">F77+G77+H77</f>
        <v>893</v>
      </c>
      <c r="J77" s="140" t="n">
        <v>893</v>
      </c>
      <c r="K77" s="140"/>
      <c r="L77" s="140"/>
      <c r="M77" s="140" t="n">
        <f aca="false">J77+K77+L77</f>
        <v>893</v>
      </c>
    </row>
    <row r="78" customFormat="false" ht="15" hidden="true" customHeight="false" outlineLevel="0" collapsed="false">
      <c r="A78" s="145"/>
      <c r="B78" s="145"/>
      <c r="C78" s="145"/>
      <c r="D78" s="145" t="s">
        <v>133</v>
      </c>
      <c r="E78" s="139" t="s">
        <v>197</v>
      </c>
      <c r="F78" s="140" t="n">
        <v>347.8</v>
      </c>
      <c r="G78" s="140"/>
      <c r="H78" s="140"/>
      <c r="I78" s="140" t="n">
        <f aca="false">F78+G78+H78</f>
        <v>347.8</v>
      </c>
      <c r="J78" s="140" t="n">
        <v>133.4</v>
      </c>
      <c r="K78" s="140"/>
      <c r="L78" s="140"/>
      <c r="M78" s="140" t="n">
        <f aca="false">J78+K78+L78</f>
        <v>133.4</v>
      </c>
    </row>
    <row r="79" customFormat="false" ht="15" hidden="true" customHeight="false" outlineLevel="0" collapsed="false">
      <c r="A79" s="145"/>
      <c r="B79" s="145"/>
      <c r="C79" s="145"/>
      <c r="D79" s="145" t="s">
        <v>133</v>
      </c>
      <c r="E79" s="139" t="s">
        <v>199</v>
      </c>
      <c r="F79" s="140" t="n">
        <v>107</v>
      </c>
      <c r="G79" s="140"/>
      <c r="H79" s="140"/>
      <c r="I79" s="140" t="n">
        <f aca="false">F79+G79+H79</f>
        <v>107</v>
      </c>
      <c r="J79" s="140" t="n">
        <v>38.1</v>
      </c>
      <c r="K79" s="140"/>
      <c r="L79" s="140"/>
      <c r="M79" s="140" t="n">
        <f aca="false">J79+K79+L79</f>
        <v>38.1</v>
      </c>
    </row>
    <row r="80" customFormat="false" ht="15" hidden="true" customHeight="false" outlineLevel="0" collapsed="false">
      <c r="A80" s="145"/>
      <c r="B80" s="145" t="s">
        <v>266</v>
      </c>
      <c r="C80" s="145" t="s">
        <v>268</v>
      </c>
      <c r="D80" s="145" t="s">
        <v>133</v>
      </c>
      <c r="E80" s="179" t="s">
        <v>604</v>
      </c>
      <c r="F80" s="140" t="n">
        <v>900</v>
      </c>
      <c r="G80" s="140"/>
      <c r="H80" s="140"/>
      <c r="I80" s="140" t="n">
        <f aca="false">F80+G80+H80</f>
        <v>900</v>
      </c>
      <c r="J80" s="140" t="n">
        <v>1000</v>
      </c>
      <c r="K80" s="140"/>
      <c r="L80" s="140"/>
      <c r="M80" s="140" t="n">
        <f aca="false">J80+K80+L80</f>
        <v>1000</v>
      </c>
    </row>
    <row r="81" customFormat="false" ht="15" hidden="true" customHeight="false" outlineLevel="0" collapsed="false">
      <c r="A81" s="145"/>
      <c r="B81" s="145"/>
      <c r="C81" s="145"/>
      <c r="D81" s="145"/>
      <c r="E81" s="179"/>
      <c r="F81" s="140"/>
      <c r="G81" s="140"/>
      <c r="H81" s="140"/>
      <c r="I81" s="140"/>
      <c r="J81" s="140"/>
      <c r="K81" s="140"/>
      <c r="L81" s="140"/>
      <c r="M81" s="140"/>
    </row>
    <row r="82" customFormat="false" ht="15.75" hidden="true" customHeight="false" outlineLevel="0" collapsed="false">
      <c r="A82" s="136" t="s">
        <v>605</v>
      </c>
      <c r="B82" s="136"/>
      <c r="C82" s="136"/>
      <c r="D82" s="136"/>
      <c r="E82" s="320" t="s">
        <v>606</v>
      </c>
      <c r="F82" s="135" t="n">
        <f aca="false">SUM(F83:F85)</f>
        <v>77398.9</v>
      </c>
      <c r="G82" s="135" t="n">
        <f aca="false">SUM(G83:G85)</f>
        <v>0</v>
      </c>
      <c r="H82" s="135" t="n">
        <f aca="false">SUM(H83:H85)</f>
        <v>0</v>
      </c>
      <c r="I82" s="135" t="n">
        <f aca="false">SUM(I83:I85)</f>
        <v>77398.9</v>
      </c>
      <c r="J82" s="135" t="n">
        <f aca="false">SUM(J83:J85)</f>
        <v>86079.8</v>
      </c>
      <c r="K82" s="135" t="n">
        <f aca="false">SUM(K83:K85)</f>
        <v>0</v>
      </c>
      <c r="L82" s="135" t="n">
        <f aca="false">SUM(L83:L85)</f>
        <v>0</v>
      </c>
      <c r="M82" s="135" t="n">
        <f aca="false">SUM(M83:M85)</f>
        <v>86079.8</v>
      </c>
    </row>
    <row r="83" customFormat="false" ht="15" hidden="true" customHeight="false" outlineLevel="0" collapsed="false">
      <c r="A83" s="145"/>
      <c r="B83" s="145" t="s">
        <v>216</v>
      </c>
      <c r="C83" s="145" t="s">
        <v>218</v>
      </c>
      <c r="D83" s="145" t="s">
        <v>219</v>
      </c>
      <c r="E83" s="146" t="s">
        <v>533</v>
      </c>
      <c r="F83" s="140" t="n">
        <v>66347.9</v>
      </c>
      <c r="G83" s="140"/>
      <c r="H83" s="140"/>
      <c r="I83" s="140" t="n">
        <f aca="false">F83+G83+H83</f>
        <v>66347.9</v>
      </c>
      <c r="J83" s="140" t="n">
        <v>70920</v>
      </c>
      <c r="K83" s="140"/>
      <c r="L83" s="140"/>
      <c r="M83" s="140" t="n">
        <f aca="false">J83+K83+L83</f>
        <v>70920</v>
      </c>
    </row>
    <row r="84" customFormat="false" ht="30" hidden="true" customHeight="false" outlineLevel="0" collapsed="false">
      <c r="A84" s="145"/>
      <c r="B84" s="145"/>
      <c r="C84" s="145" t="s">
        <v>222</v>
      </c>
      <c r="D84" s="145" t="s">
        <v>223</v>
      </c>
      <c r="E84" s="149" t="s">
        <v>224</v>
      </c>
      <c r="F84" s="140" t="n">
        <v>11032.5</v>
      </c>
      <c r="G84" s="140"/>
      <c r="H84" s="140"/>
      <c r="I84" s="140" t="n">
        <f aca="false">F84+G84+H84</f>
        <v>11032.5</v>
      </c>
      <c r="J84" s="140" t="n">
        <v>15140</v>
      </c>
      <c r="K84" s="140"/>
      <c r="L84" s="140"/>
      <c r="M84" s="140" t="n">
        <f aca="false">J84+K84+L84</f>
        <v>15140</v>
      </c>
    </row>
    <row r="85" customFormat="false" ht="30" hidden="true" customHeight="false" outlineLevel="0" collapsed="false">
      <c r="A85" s="145"/>
      <c r="B85" s="145" t="s">
        <v>236</v>
      </c>
      <c r="C85" s="145" t="s">
        <v>535</v>
      </c>
      <c r="D85" s="145" t="s">
        <v>152</v>
      </c>
      <c r="E85" s="157" t="s">
        <v>240</v>
      </c>
      <c r="F85" s="140" t="n">
        <v>18.5</v>
      </c>
      <c r="G85" s="140"/>
      <c r="H85" s="140"/>
      <c r="I85" s="140" t="n">
        <f aca="false">F85+G85+H85</f>
        <v>18.5</v>
      </c>
      <c r="J85" s="140" t="n">
        <v>19.8</v>
      </c>
      <c r="K85" s="140"/>
      <c r="L85" s="140"/>
      <c r="M85" s="140" t="n">
        <f aca="false">J85+K85+L85</f>
        <v>19.8</v>
      </c>
    </row>
    <row r="86" customFormat="false" ht="15" hidden="true" customHeight="false" outlineLevel="0" collapsed="false">
      <c r="A86" s="145"/>
      <c r="B86" s="145"/>
      <c r="C86" s="145"/>
      <c r="D86" s="145"/>
      <c r="E86" s="146"/>
      <c r="F86" s="140"/>
      <c r="G86" s="140"/>
      <c r="H86" s="140"/>
      <c r="I86" s="140"/>
      <c r="J86" s="140"/>
      <c r="K86" s="140"/>
      <c r="L86" s="140"/>
      <c r="M86" s="140"/>
    </row>
    <row r="87" customFormat="false" ht="15.75" hidden="true" customHeight="false" outlineLevel="0" collapsed="false">
      <c r="A87" s="136" t="s">
        <v>605</v>
      </c>
      <c r="B87" s="136"/>
      <c r="C87" s="136"/>
      <c r="D87" s="136"/>
      <c r="E87" s="320" t="s">
        <v>608</v>
      </c>
      <c r="F87" s="135" t="n">
        <f aca="false">F88+F89</f>
        <v>5748.7</v>
      </c>
      <c r="G87" s="135" t="n">
        <f aca="false">G88+G89</f>
        <v>0</v>
      </c>
      <c r="H87" s="135" t="n">
        <f aca="false">H88+H89</f>
        <v>0</v>
      </c>
      <c r="I87" s="135" t="n">
        <f aca="false">I88+I89</f>
        <v>5748.7</v>
      </c>
      <c r="J87" s="135" t="n">
        <f aca="false">J88+J89</f>
        <v>6370.1</v>
      </c>
      <c r="K87" s="135" t="n">
        <f aca="false">K88+K89</f>
        <v>0</v>
      </c>
      <c r="L87" s="135" t="n">
        <f aca="false">L88+L89</f>
        <v>0</v>
      </c>
      <c r="M87" s="135" t="n">
        <f aca="false">M88+M89</f>
        <v>6370.1</v>
      </c>
    </row>
    <row r="88" customFormat="false" ht="15" hidden="true" customHeight="false" outlineLevel="0" collapsed="false">
      <c r="A88" s="145"/>
      <c r="B88" s="145" t="s">
        <v>216</v>
      </c>
      <c r="C88" s="145" t="s">
        <v>218</v>
      </c>
      <c r="D88" s="145" t="s">
        <v>219</v>
      </c>
      <c r="E88" s="146" t="s">
        <v>221</v>
      </c>
      <c r="F88" s="140" t="n">
        <v>5044.5</v>
      </c>
      <c r="G88" s="140"/>
      <c r="H88" s="140"/>
      <c r="I88" s="140" t="n">
        <f aca="false">F88+G88+H88</f>
        <v>5044.5</v>
      </c>
      <c r="J88" s="140" t="n">
        <v>5403.7</v>
      </c>
      <c r="K88" s="140"/>
      <c r="L88" s="140"/>
      <c r="M88" s="140" t="n">
        <f aca="false">J88+K88+L88</f>
        <v>5403.7</v>
      </c>
    </row>
    <row r="89" customFormat="false" ht="30" hidden="true" customHeight="false" outlineLevel="0" collapsed="false">
      <c r="A89" s="145"/>
      <c r="B89" s="145"/>
      <c r="C89" s="145" t="s">
        <v>222</v>
      </c>
      <c r="D89" s="145" t="s">
        <v>192</v>
      </c>
      <c r="E89" s="149" t="s">
        <v>224</v>
      </c>
      <c r="F89" s="140" t="n">
        <v>704.2</v>
      </c>
      <c r="G89" s="140"/>
      <c r="H89" s="140"/>
      <c r="I89" s="140" t="n">
        <f aca="false">F89+G89+H89</f>
        <v>704.2</v>
      </c>
      <c r="J89" s="140" t="n">
        <v>966.4</v>
      </c>
      <c r="K89" s="140"/>
      <c r="L89" s="140"/>
      <c r="M89" s="140" t="n">
        <f aca="false">J89+K89+L89</f>
        <v>966.4</v>
      </c>
    </row>
    <row r="90" customFormat="false" ht="15" hidden="true" customHeight="false" outlineLevel="0" collapsed="false">
      <c r="A90" s="145"/>
      <c r="B90" s="145"/>
      <c r="C90" s="145"/>
      <c r="D90" s="145"/>
      <c r="E90" s="179"/>
      <c r="F90" s="140"/>
      <c r="G90" s="140"/>
      <c r="H90" s="140"/>
      <c r="I90" s="140"/>
      <c r="J90" s="140"/>
      <c r="K90" s="140"/>
      <c r="L90" s="140"/>
      <c r="M90" s="140"/>
    </row>
    <row r="91" customFormat="false" ht="15.75" hidden="true" customHeight="false" outlineLevel="0" collapsed="false">
      <c r="A91" s="136" t="s">
        <v>609</v>
      </c>
      <c r="B91" s="136"/>
      <c r="C91" s="136"/>
      <c r="D91" s="136"/>
      <c r="E91" s="320" t="s">
        <v>610</v>
      </c>
      <c r="F91" s="135" t="n">
        <f aca="false">SUM(F92:F94)</f>
        <v>8546.7</v>
      </c>
      <c r="G91" s="135" t="n">
        <f aca="false">SUM(G92:G94)</f>
        <v>3.9</v>
      </c>
      <c r="H91" s="135" t="n">
        <f aca="false">SUM(H92:H94)</f>
        <v>0</v>
      </c>
      <c r="I91" s="135" t="n">
        <f aca="false">SUM(I92:I94)</f>
        <v>8550.6</v>
      </c>
      <c r="J91" s="135" t="n">
        <f aca="false">SUM(J92:J94)</f>
        <v>8941.6</v>
      </c>
      <c r="K91" s="135" t="n">
        <f aca="false">SUM(K92:K94)</f>
        <v>0</v>
      </c>
      <c r="L91" s="135" t="n">
        <f aca="false">SUM(L92:L94)</f>
        <v>0</v>
      </c>
      <c r="M91" s="135" t="n">
        <f aca="false">SUM(M92:M94)</f>
        <v>8941.6</v>
      </c>
    </row>
    <row r="92" customFormat="false" ht="15" hidden="true" customHeight="false" outlineLevel="0" collapsed="false">
      <c r="A92" s="145"/>
      <c r="B92" s="145" t="s">
        <v>225</v>
      </c>
      <c r="C92" s="145" t="s">
        <v>227</v>
      </c>
      <c r="D92" s="145" t="s">
        <v>228</v>
      </c>
      <c r="E92" s="179" t="s">
        <v>611</v>
      </c>
      <c r="F92" s="140" t="n">
        <v>4701</v>
      </c>
      <c r="G92" s="140" t="n">
        <v>3.9</v>
      </c>
      <c r="H92" s="140"/>
      <c r="I92" s="140" t="n">
        <f aca="false">F92+G92+H92</f>
        <v>4704.9</v>
      </c>
      <c r="J92" s="140" t="n">
        <v>4915.8</v>
      </c>
      <c r="K92" s="140"/>
      <c r="L92" s="140"/>
      <c r="M92" s="140" t="n">
        <f aca="false">J92+K92+L92</f>
        <v>4915.8</v>
      </c>
    </row>
    <row r="93" customFormat="false" ht="15" hidden="true" customHeight="false" outlineLevel="0" collapsed="false">
      <c r="A93" s="145"/>
      <c r="B93" s="145"/>
      <c r="C93" s="145" t="s">
        <v>230</v>
      </c>
      <c r="D93" s="145" t="s">
        <v>219</v>
      </c>
      <c r="E93" s="139" t="s">
        <v>231</v>
      </c>
      <c r="F93" s="140" t="n">
        <v>24.1</v>
      </c>
      <c r="G93" s="140"/>
      <c r="H93" s="140"/>
      <c r="I93" s="140" t="n">
        <f aca="false">F93+G93+H93</f>
        <v>24.1</v>
      </c>
      <c r="J93" s="140" t="n">
        <v>8.6</v>
      </c>
      <c r="K93" s="140"/>
      <c r="L93" s="140"/>
      <c r="M93" s="140" t="n">
        <f aca="false">J93+K93+L93</f>
        <v>8.6</v>
      </c>
    </row>
    <row r="94" customFormat="false" ht="15" hidden="true" customHeight="false" outlineLevel="0" collapsed="false">
      <c r="A94" s="145"/>
      <c r="B94" s="145" t="s">
        <v>232</v>
      </c>
      <c r="C94" s="145" t="s">
        <v>227</v>
      </c>
      <c r="D94" s="145" t="s">
        <v>228</v>
      </c>
      <c r="E94" s="139" t="s">
        <v>234</v>
      </c>
      <c r="F94" s="140" t="n">
        <v>3821.6</v>
      </c>
      <c r="G94" s="140"/>
      <c r="H94" s="140"/>
      <c r="I94" s="140" t="n">
        <f aca="false">F94+G94+H94</f>
        <v>3821.6</v>
      </c>
      <c r="J94" s="140" t="n">
        <v>4017.2</v>
      </c>
      <c r="K94" s="140"/>
      <c r="L94" s="140"/>
      <c r="M94" s="140" t="n">
        <f aca="false">J94+K94+L94</f>
        <v>4017.2</v>
      </c>
    </row>
    <row r="95" customFormat="false" ht="15" hidden="true" customHeight="false" outlineLevel="0" collapsed="false">
      <c r="A95" s="145"/>
      <c r="B95" s="145"/>
      <c r="C95" s="145"/>
      <c r="D95" s="145"/>
      <c r="E95" s="139"/>
      <c r="F95" s="140"/>
      <c r="G95" s="140"/>
      <c r="H95" s="140"/>
      <c r="I95" s="140"/>
      <c r="J95" s="140"/>
      <c r="K95" s="140"/>
      <c r="L95" s="140"/>
      <c r="M95" s="140"/>
    </row>
    <row r="96" customFormat="false" ht="15.75" hidden="true" customHeight="false" outlineLevel="0" collapsed="false">
      <c r="A96" s="136" t="s">
        <v>613</v>
      </c>
      <c r="B96" s="136"/>
      <c r="C96" s="136"/>
      <c r="D96" s="136"/>
      <c r="E96" s="320" t="s">
        <v>614</v>
      </c>
      <c r="F96" s="135" t="n">
        <f aca="false">SUM(F97:F100)</f>
        <v>3062.6</v>
      </c>
      <c r="G96" s="135" t="n">
        <f aca="false">SUM(G97:G100)</f>
        <v>0</v>
      </c>
      <c r="H96" s="135" t="n">
        <f aca="false">SUM(H97:H100)</f>
        <v>0</v>
      </c>
      <c r="I96" s="135" t="n">
        <f aca="false">SUM(I97:I100)</f>
        <v>3062.6</v>
      </c>
      <c r="J96" s="135" t="n">
        <f aca="false">SUM(J97:J100)</f>
        <v>2671.8</v>
      </c>
      <c r="K96" s="135" t="n">
        <f aca="false">SUM(K97:K100)</f>
        <v>0</v>
      </c>
      <c r="L96" s="135" t="n">
        <f aca="false">SUM(L97:L100)</f>
        <v>0</v>
      </c>
      <c r="M96" s="135" t="n">
        <f aca="false">SUM(M97:M100)</f>
        <v>2671.8</v>
      </c>
    </row>
    <row r="97" customFormat="false" ht="16.5" hidden="true" customHeight="true" outlineLevel="0" collapsed="false">
      <c r="A97" s="145"/>
      <c r="B97" s="145" t="s">
        <v>250</v>
      </c>
      <c r="C97" s="145" t="s">
        <v>536</v>
      </c>
      <c r="D97" s="145" t="s">
        <v>253</v>
      </c>
      <c r="E97" s="139" t="s">
        <v>254</v>
      </c>
      <c r="F97" s="140" t="n">
        <v>506.3</v>
      </c>
      <c r="G97" s="140"/>
      <c r="H97" s="140"/>
      <c r="I97" s="140" t="n">
        <f aca="false">F97+G97+H97</f>
        <v>506.3</v>
      </c>
      <c r="J97" s="140" t="n">
        <v>180.3</v>
      </c>
      <c r="K97" s="140"/>
      <c r="L97" s="140"/>
      <c r="M97" s="140" t="n">
        <f aca="false">J97+K97+L97</f>
        <v>180.3</v>
      </c>
    </row>
    <row r="98" customFormat="false" ht="16.5" hidden="true" customHeight="true" outlineLevel="0" collapsed="false">
      <c r="A98" s="145"/>
      <c r="B98" s="145" t="s">
        <v>337</v>
      </c>
      <c r="C98" s="145" t="s">
        <v>339</v>
      </c>
      <c r="D98" s="145" t="s">
        <v>286</v>
      </c>
      <c r="E98" s="139" t="s">
        <v>340</v>
      </c>
      <c r="F98" s="140" t="n">
        <v>294.3</v>
      </c>
      <c r="G98" s="140"/>
      <c r="H98" s="140"/>
      <c r="I98" s="140" t="n">
        <f aca="false">F98+G98+H98</f>
        <v>294.3</v>
      </c>
      <c r="J98" s="140" t="n">
        <v>116.4</v>
      </c>
      <c r="K98" s="140"/>
      <c r="L98" s="140"/>
      <c r="M98" s="140" t="n">
        <f aca="false">J98+K98+L98</f>
        <v>116.4</v>
      </c>
    </row>
    <row r="99" customFormat="false" ht="16.5" hidden="true" customHeight="true" outlineLevel="0" collapsed="false">
      <c r="A99" s="145"/>
      <c r="B99" s="145" t="s">
        <v>341</v>
      </c>
      <c r="C99" s="145" t="s">
        <v>343</v>
      </c>
      <c r="D99" s="145" t="s">
        <v>228</v>
      </c>
      <c r="E99" s="179" t="s">
        <v>615</v>
      </c>
      <c r="F99" s="140" t="n">
        <v>2235.3</v>
      </c>
      <c r="G99" s="140"/>
      <c r="H99" s="140"/>
      <c r="I99" s="140" t="n">
        <f aca="false">F99+G99+H99</f>
        <v>2235.3</v>
      </c>
      <c r="J99" s="140" t="n">
        <v>2365.6</v>
      </c>
      <c r="K99" s="140"/>
      <c r="L99" s="140"/>
      <c r="M99" s="140" t="n">
        <f aca="false">J99+K99+L99</f>
        <v>2365.6</v>
      </c>
    </row>
    <row r="100" customFormat="false" ht="16.5" hidden="true" customHeight="true" outlineLevel="0" collapsed="false">
      <c r="A100" s="145"/>
      <c r="B100" s="145"/>
      <c r="C100" s="145" t="s">
        <v>346</v>
      </c>
      <c r="D100" s="145" t="s">
        <v>178</v>
      </c>
      <c r="E100" s="139" t="s">
        <v>347</v>
      </c>
      <c r="F100" s="140" t="n">
        <v>26.7</v>
      </c>
      <c r="G100" s="140"/>
      <c r="H100" s="140"/>
      <c r="I100" s="140" t="n">
        <f aca="false">F100+G100+H100</f>
        <v>26.7</v>
      </c>
      <c r="J100" s="140" t="n">
        <v>9.5</v>
      </c>
      <c r="K100" s="140"/>
      <c r="L100" s="140"/>
      <c r="M100" s="140" t="n">
        <f aca="false">J100+K100+L100</f>
        <v>9.5</v>
      </c>
    </row>
    <row r="101" customFormat="false" ht="15" hidden="true" customHeight="false" outlineLevel="0" collapsed="false">
      <c r="A101" s="145"/>
      <c r="B101" s="145"/>
      <c r="C101" s="145"/>
      <c r="D101" s="145"/>
      <c r="E101" s="179"/>
      <c r="F101" s="140"/>
      <c r="G101" s="140"/>
      <c r="H101" s="140"/>
      <c r="I101" s="140"/>
      <c r="J101" s="140"/>
      <c r="K101" s="140"/>
      <c r="L101" s="140"/>
      <c r="M101" s="140"/>
    </row>
    <row r="102" customFormat="false" ht="15.75" hidden="true" customHeight="false" outlineLevel="0" collapsed="false">
      <c r="A102" s="136" t="s">
        <v>617</v>
      </c>
      <c r="B102" s="136"/>
      <c r="C102" s="136"/>
      <c r="D102" s="136"/>
      <c r="E102" s="320" t="s">
        <v>618</v>
      </c>
      <c r="F102" s="135" t="n">
        <f aca="false">SUM(F103:F122)</f>
        <v>437547.4</v>
      </c>
      <c r="G102" s="135" t="n">
        <f aca="false">SUM(G103:G122)</f>
        <v>20354.5</v>
      </c>
      <c r="H102" s="135" t="n">
        <f aca="false">SUM(H103:H122)</f>
        <v>11632</v>
      </c>
      <c r="I102" s="135" t="n">
        <f aca="false">SUM(I103:I122)</f>
        <v>467952.7</v>
      </c>
      <c r="J102" s="135" t="n">
        <f aca="false">SUM(J103:J122)</f>
        <v>464036.6</v>
      </c>
      <c r="K102" s="135" t="n">
        <f aca="false">SUM(K103:K122)</f>
        <v>0</v>
      </c>
      <c r="L102" s="135" t="n">
        <f aca="false">SUM(L103:L122)</f>
        <v>12565</v>
      </c>
      <c r="M102" s="135" t="n">
        <f aca="false">SUM(M103:M122)</f>
        <v>474915.9</v>
      </c>
    </row>
    <row r="103" customFormat="false" ht="15" hidden="true" customHeight="false" outlineLevel="0" collapsed="false">
      <c r="A103" s="145"/>
      <c r="B103" s="145" t="s">
        <v>352</v>
      </c>
      <c r="C103" s="145" t="s">
        <v>354</v>
      </c>
      <c r="D103" s="145" t="s">
        <v>228</v>
      </c>
      <c r="E103" s="179" t="s">
        <v>355</v>
      </c>
      <c r="F103" s="140"/>
      <c r="G103" s="140"/>
      <c r="H103" s="140"/>
      <c r="I103" s="140"/>
      <c r="J103" s="140"/>
      <c r="K103" s="140"/>
      <c r="L103" s="140"/>
      <c r="M103" s="140"/>
    </row>
    <row r="104" customFormat="false" ht="15" hidden="true" customHeight="false" outlineLevel="0" collapsed="false">
      <c r="A104" s="145"/>
      <c r="B104" s="145"/>
      <c r="C104" s="145"/>
      <c r="D104" s="145"/>
      <c r="E104" s="146" t="s">
        <v>364</v>
      </c>
      <c r="F104" s="140" t="n">
        <v>139817.7</v>
      </c>
      <c r="G104" s="140" t="n">
        <f aca="false">8613.2-200</f>
        <v>8413.2</v>
      </c>
      <c r="H104" s="140"/>
      <c r="I104" s="140" t="n">
        <f aca="false">F104+G104+H104</f>
        <v>148230.9</v>
      </c>
      <c r="J104" s="140" t="n">
        <v>145777.7</v>
      </c>
      <c r="K104" s="140"/>
      <c r="L104" s="140"/>
      <c r="M104" s="140" t="n">
        <f aca="false">J104+K104+L104</f>
        <v>145777.7</v>
      </c>
    </row>
    <row r="105" s="113" customFormat="true" ht="30" hidden="true" customHeight="false" outlineLevel="0" collapsed="false">
      <c r="A105" s="145"/>
      <c r="B105" s="145"/>
      <c r="C105" s="145" t="s">
        <v>620</v>
      </c>
      <c r="D105" s="145" t="s">
        <v>152</v>
      </c>
      <c r="E105" s="148" t="s">
        <v>359</v>
      </c>
      <c r="F105" s="158" t="n">
        <v>129</v>
      </c>
      <c r="G105" s="158"/>
      <c r="H105" s="158" t="n">
        <v>38</v>
      </c>
      <c r="I105" s="140" t="n">
        <f aca="false">F105+G105+H105</f>
        <v>167</v>
      </c>
      <c r="J105" s="158" t="n">
        <v>143</v>
      </c>
      <c r="K105" s="158"/>
      <c r="L105" s="158" t="n">
        <v>43</v>
      </c>
      <c r="M105" s="140" t="n">
        <f aca="false">J105+K105+L105</f>
        <v>186</v>
      </c>
    </row>
    <row r="106" customFormat="false" ht="15" hidden="true" customHeight="false" outlineLevel="0" collapsed="false">
      <c r="A106" s="145"/>
      <c r="B106" s="145" t="s">
        <v>360</v>
      </c>
      <c r="C106" s="145" t="s">
        <v>362</v>
      </c>
      <c r="D106" s="145" t="s">
        <v>228</v>
      </c>
      <c r="E106" s="146" t="s">
        <v>363</v>
      </c>
      <c r="F106" s="140"/>
      <c r="G106" s="140"/>
      <c r="H106" s="140"/>
      <c r="I106" s="140"/>
      <c r="J106" s="140"/>
      <c r="K106" s="140"/>
      <c r="L106" s="140"/>
      <c r="M106" s="140"/>
    </row>
    <row r="107" customFormat="false" ht="15" hidden="true" customHeight="false" outlineLevel="0" collapsed="false">
      <c r="A107" s="145"/>
      <c r="B107" s="145"/>
      <c r="C107" s="145"/>
      <c r="D107" s="145"/>
      <c r="E107" s="146" t="s">
        <v>364</v>
      </c>
      <c r="F107" s="140" t="n">
        <v>40677.4</v>
      </c>
      <c r="G107" s="140" t="n">
        <f aca="false">10196.1-235.8</f>
        <v>9960.3</v>
      </c>
      <c r="H107" s="140"/>
      <c r="I107" s="140" t="n">
        <f aca="false">F107+G107+H107</f>
        <v>50637.7</v>
      </c>
      <c r="J107" s="140" t="n">
        <v>42068.4</v>
      </c>
      <c r="K107" s="140"/>
      <c r="L107" s="140"/>
      <c r="M107" s="140" t="n">
        <f aca="false">J107+K107+L107</f>
        <v>42068.4</v>
      </c>
    </row>
    <row r="108" customFormat="false" ht="15" hidden="true" customHeight="false" outlineLevel="0" collapsed="false">
      <c r="A108" s="145"/>
      <c r="B108" s="145"/>
      <c r="C108" s="145" t="s">
        <v>366</v>
      </c>
      <c r="D108" s="145" t="s">
        <v>228</v>
      </c>
      <c r="E108" s="146" t="s">
        <v>621</v>
      </c>
      <c r="F108" s="140" t="n">
        <v>36233.6</v>
      </c>
      <c r="G108" s="140" t="n">
        <f aca="false">2396-100</f>
        <v>2296</v>
      </c>
      <c r="H108" s="140"/>
      <c r="I108" s="140" t="n">
        <f aca="false">F108+G108+H108-1581.2</f>
        <v>36948.4</v>
      </c>
      <c r="J108" s="140" t="n">
        <v>37963.6</v>
      </c>
      <c r="K108" s="140"/>
      <c r="L108" s="140"/>
      <c r="M108" s="140" t="n">
        <f aca="false">J108+K108+L108-1685.7</f>
        <v>36277.9</v>
      </c>
    </row>
    <row r="109" s="113" customFormat="true" ht="30" hidden="true" customHeight="false" outlineLevel="0" collapsed="false">
      <c r="A109" s="145"/>
      <c r="B109" s="145"/>
      <c r="C109" s="145" t="s">
        <v>371</v>
      </c>
      <c r="D109" s="145" t="s">
        <v>152</v>
      </c>
      <c r="E109" s="148" t="s">
        <v>372</v>
      </c>
      <c r="F109" s="140" t="n">
        <v>1237</v>
      </c>
      <c r="G109" s="140"/>
      <c r="H109" s="140"/>
      <c r="I109" s="140" t="n">
        <f aca="false">F109+G109+H109</f>
        <v>1237</v>
      </c>
      <c r="J109" s="140" t="n">
        <v>1340</v>
      </c>
      <c r="K109" s="140"/>
      <c r="L109" s="140"/>
      <c r="M109" s="140" t="n">
        <f aca="false">J109+K109+L109</f>
        <v>1340</v>
      </c>
    </row>
    <row r="110" s="113" customFormat="true" ht="15" hidden="true" customHeight="false" outlineLevel="0" collapsed="false">
      <c r="A110" s="145"/>
      <c r="B110" s="145"/>
      <c r="C110" s="145" t="s">
        <v>373</v>
      </c>
      <c r="D110" s="145" t="s">
        <v>152</v>
      </c>
      <c r="E110" s="148" t="s">
        <v>374</v>
      </c>
      <c r="F110" s="140" t="n">
        <v>2795</v>
      </c>
      <c r="G110" s="140"/>
      <c r="H110" s="140"/>
      <c r="I110" s="140" t="n">
        <f aca="false">F110+G110+H110</f>
        <v>2795</v>
      </c>
      <c r="J110" s="140" t="n">
        <v>3009</v>
      </c>
      <c r="K110" s="140"/>
      <c r="L110" s="140"/>
      <c r="M110" s="140" t="n">
        <f aca="false">J110+K110+L110</f>
        <v>3009</v>
      </c>
    </row>
    <row r="111" s="113" customFormat="true" ht="15" hidden="true" customHeight="false" outlineLevel="0" collapsed="false">
      <c r="A111" s="145"/>
      <c r="B111" s="145"/>
      <c r="C111" s="145" t="s">
        <v>377</v>
      </c>
      <c r="D111" s="145" t="s">
        <v>152</v>
      </c>
      <c r="E111" s="146" t="s">
        <v>378</v>
      </c>
      <c r="F111" s="158" t="n">
        <v>8902.9</v>
      </c>
      <c r="G111" s="158"/>
      <c r="H111" s="158"/>
      <c r="I111" s="140" t="n">
        <f aca="false">F111+G111+H111</f>
        <v>8902.9</v>
      </c>
      <c r="J111" s="158" t="n">
        <v>8418.2</v>
      </c>
      <c r="K111" s="158"/>
      <c r="L111" s="158"/>
      <c r="M111" s="140" t="n">
        <f aca="false">J111+K111+L111</f>
        <v>8418.2</v>
      </c>
    </row>
    <row r="112" s="113" customFormat="true" ht="30" hidden="true" customHeight="false" outlineLevel="0" collapsed="false">
      <c r="A112" s="145"/>
      <c r="B112" s="145"/>
      <c r="C112" s="145" t="s">
        <v>624</v>
      </c>
      <c r="D112" s="145" t="s">
        <v>152</v>
      </c>
      <c r="E112" s="153" t="s">
        <v>380</v>
      </c>
      <c r="F112" s="158" t="n">
        <v>128093</v>
      </c>
      <c r="G112" s="158"/>
      <c r="H112" s="158" t="n">
        <v>10186</v>
      </c>
      <c r="I112" s="140" t="n">
        <f aca="false">F112+G112+H112</f>
        <v>138279</v>
      </c>
      <c r="J112" s="158" t="n">
        <v>138882</v>
      </c>
      <c r="K112" s="158"/>
      <c r="L112" s="158" t="n">
        <v>10944</v>
      </c>
      <c r="M112" s="140" t="n">
        <f aca="false">J112+K112+L112</f>
        <v>149826</v>
      </c>
    </row>
    <row r="113" s="113" customFormat="true" ht="30" hidden="true" customHeight="false" outlineLevel="0" collapsed="false">
      <c r="A113" s="145"/>
      <c r="B113" s="145"/>
      <c r="C113" s="145" t="s">
        <v>625</v>
      </c>
      <c r="D113" s="145" t="s">
        <v>152</v>
      </c>
      <c r="E113" s="153" t="s">
        <v>382</v>
      </c>
      <c r="F113" s="158" t="n">
        <v>24928</v>
      </c>
      <c r="G113" s="158"/>
      <c r="H113" s="158" t="n">
        <v>1243</v>
      </c>
      <c r="I113" s="140" t="n">
        <f aca="false">F113+G113+H113</f>
        <v>26171</v>
      </c>
      <c r="J113" s="158" t="n">
        <v>27301</v>
      </c>
      <c r="K113" s="158"/>
      <c r="L113" s="158" t="n">
        <v>1363</v>
      </c>
      <c r="M113" s="140" t="n">
        <f aca="false">J113+K113+L113</f>
        <v>28664</v>
      </c>
    </row>
    <row r="114" s="113" customFormat="true" ht="30" hidden="true" customHeight="false" outlineLevel="0" collapsed="false">
      <c r="A114" s="145"/>
      <c r="B114" s="145"/>
      <c r="C114" s="145" t="s">
        <v>375</v>
      </c>
      <c r="D114" s="145" t="s">
        <v>152</v>
      </c>
      <c r="E114" s="148" t="s">
        <v>376</v>
      </c>
      <c r="F114" s="158"/>
      <c r="G114" s="158"/>
      <c r="H114" s="158" t="n">
        <v>149</v>
      </c>
      <c r="I114" s="140" t="n">
        <f aca="false">F114+G114+H114</f>
        <v>149</v>
      </c>
      <c r="J114" s="158"/>
      <c r="K114" s="158"/>
      <c r="L114" s="158" t="n">
        <v>197</v>
      </c>
      <c r="M114" s="140" t="n">
        <f aca="false">J114+K114+L114</f>
        <v>197</v>
      </c>
    </row>
    <row r="115" customFormat="false" ht="15" hidden="true" customHeight="false" outlineLevel="0" collapsed="false">
      <c r="A115" s="145"/>
      <c r="B115" s="145" t="s">
        <v>383</v>
      </c>
      <c r="C115" s="145" t="s">
        <v>390</v>
      </c>
      <c r="D115" s="145" t="s">
        <v>178</v>
      </c>
      <c r="E115" s="146" t="s">
        <v>391</v>
      </c>
      <c r="F115" s="140" t="n">
        <v>499.1</v>
      </c>
      <c r="G115" s="140"/>
      <c r="H115" s="140"/>
      <c r="I115" s="140" t="n">
        <f aca="false">F115+G115+H115</f>
        <v>499.1</v>
      </c>
      <c r="J115" s="140" t="n">
        <v>296.8</v>
      </c>
      <c r="K115" s="140"/>
      <c r="L115" s="140"/>
      <c r="M115" s="140" t="n">
        <f aca="false">J115+K115+L115</f>
        <v>296.8</v>
      </c>
    </row>
    <row r="116" customFormat="false" ht="15" hidden="true" customHeight="false" outlineLevel="0" collapsed="false">
      <c r="A116" s="145"/>
      <c r="B116" s="145" t="s">
        <v>392</v>
      </c>
      <c r="C116" s="145" t="s">
        <v>398</v>
      </c>
      <c r="D116" s="145" t="s">
        <v>228</v>
      </c>
      <c r="E116" s="146" t="s">
        <v>626</v>
      </c>
      <c r="F116" s="140" t="n">
        <v>22167</v>
      </c>
      <c r="G116" s="140" t="n">
        <v>-315</v>
      </c>
      <c r="H116" s="140"/>
      <c r="I116" s="140" t="n">
        <f aca="false">F116+G116+H116</f>
        <v>21852</v>
      </c>
      <c r="J116" s="140" t="n">
        <v>22939.3</v>
      </c>
      <c r="K116" s="140"/>
      <c r="L116" s="140"/>
      <c r="M116" s="140" t="n">
        <f aca="false">J116+K116+L116</f>
        <v>22939.3</v>
      </c>
    </row>
    <row r="117" customFormat="false" ht="15" hidden="true" customHeight="false" outlineLevel="0" collapsed="false">
      <c r="A117" s="145"/>
      <c r="B117" s="145"/>
      <c r="C117" s="145" t="s">
        <v>396</v>
      </c>
      <c r="D117" s="145" t="s">
        <v>178</v>
      </c>
      <c r="E117" s="146" t="s">
        <v>397</v>
      </c>
      <c r="F117" s="140" t="n">
        <v>16.1</v>
      </c>
      <c r="G117" s="140"/>
      <c r="H117" s="140"/>
      <c r="I117" s="140" t="n">
        <f aca="false">F117+G117+H117</f>
        <v>16.1</v>
      </c>
      <c r="J117" s="140" t="n">
        <v>6.6</v>
      </c>
      <c r="K117" s="140"/>
      <c r="L117" s="140"/>
      <c r="M117" s="140" t="n">
        <f aca="false">J117+K117+L117</f>
        <v>6.6</v>
      </c>
    </row>
    <row r="118" customFormat="false" ht="15" hidden="true" customHeight="false" outlineLevel="0" collapsed="false">
      <c r="A118" s="145"/>
      <c r="B118" s="145" t="s">
        <v>392</v>
      </c>
      <c r="C118" s="145" t="s">
        <v>141</v>
      </c>
      <c r="D118" s="145" t="s">
        <v>133</v>
      </c>
      <c r="E118" s="139" t="s">
        <v>394</v>
      </c>
      <c r="F118" s="140" t="n">
        <f aca="false">5137.4-612.5</f>
        <v>4524.9</v>
      </c>
      <c r="G118" s="140"/>
      <c r="H118" s="140"/>
      <c r="I118" s="140" t="n">
        <f aca="false">F118+G118+H118</f>
        <v>4524.9</v>
      </c>
      <c r="J118" s="140" t="n">
        <v>4830.5</v>
      </c>
      <c r="K118" s="140"/>
      <c r="L118" s="140"/>
      <c r="M118" s="140" t="n">
        <f aca="false">J118+K118+L118</f>
        <v>4830.5</v>
      </c>
    </row>
    <row r="119" s="113" customFormat="true" ht="30" hidden="true" customHeight="false" outlineLevel="0" collapsed="false">
      <c r="A119" s="145"/>
      <c r="B119" s="145"/>
      <c r="C119" s="145" t="s">
        <v>401</v>
      </c>
      <c r="D119" s="145" t="s">
        <v>152</v>
      </c>
      <c r="E119" s="149" t="s">
        <v>402</v>
      </c>
      <c r="F119" s="158" t="n">
        <v>332</v>
      </c>
      <c r="G119" s="158"/>
      <c r="H119" s="158" t="n">
        <v>16</v>
      </c>
      <c r="I119" s="140" t="n">
        <f aca="false">F119+G119+H119</f>
        <v>348</v>
      </c>
      <c r="J119" s="158" t="n">
        <v>359</v>
      </c>
      <c r="K119" s="158"/>
      <c r="L119" s="158" t="n">
        <v>18</v>
      </c>
      <c r="M119" s="140" t="n">
        <f aca="false">J119+K119+L119</f>
        <v>377</v>
      </c>
    </row>
    <row r="120" s="113" customFormat="true" ht="30" hidden="true" customHeight="false" outlineLevel="0" collapsed="false">
      <c r="A120" s="145"/>
      <c r="B120" s="145"/>
      <c r="C120" s="145" t="s">
        <v>403</v>
      </c>
      <c r="D120" s="145" t="s">
        <v>152</v>
      </c>
      <c r="E120" s="149" t="s">
        <v>404</v>
      </c>
      <c r="F120" s="158" t="n">
        <v>2242</v>
      </c>
      <c r="G120" s="158"/>
      <c r="H120" s="158"/>
      <c r="I120" s="140" t="n">
        <f aca="false">F120+G120+H120</f>
        <v>2242</v>
      </c>
      <c r="J120" s="158" t="n">
        <v>2408</v>
      </c>
      <c r="K120" s="158"/>
      <c r="L120" s="158"/>
      <c r="M120" s="140" t="n">
        <f aca="false">J120+K120+L120</f>
        <v>2408</v>
      </c>
    </row>
    <row r="121" s="113" customFormat="true" ht="30" hidden="true" customHeight="false" outlineLevel="0" collapsed="false">
      <c r="A121" s="145"/>
      <c r="B121" s="145" t="s">
        <v>501</v>
      </c>
      <c r="C121" s="145" t="s">
        <v>503</v>
      </c>
      <c r="D121" s="145" t="s">
        <v>152</v>
      </c>
      <c r="E121" s="153" t="s">
        <v>504</v>
      </c>
      <c r="F121" s="158" t="n">
        <v>1134.7</v>
      </c>
      <c r="G121" s="158"/>
      <c r="H121" s="158"/>
      <c r="I121" s="140" t="n">
        <f aca="false">F121+G121+H121</f>
        <v>1134.7</v>
      </c>
      <c r="J121" s="158" t="n">
        <v>1174.5</v>
      </c>
      <c r="K121" s="158"/>
      <c r="L121" s="158"/>
      <c r="M121" s="140" t="n">
        <f aca="false">J121+K121+L121</f>
        <v>1174.5</v>
      </c>
    </row>
    <row r="122" s="113" customFormat="true" ht="30" hidden="true" customHeight="false" outlineLevel="0" collapsed="false">
      <c r="A122" s="145"/>
      <c r="B122" s="145" t="s">
        <v>501</v>
      </c>
      <c r="C122" s="145" t="s">
        <v>375</v>
      </c>
      <c r="D122" s="145" t="s">
        <v>152</v>
      </c>
      <c r="E122" s="149" t="s">
        <v>505</v>
      </c>
      <c r="F122" s="158" t="n">
        <v>23818</v>
      </c>
      <c r="G122" s="158"/>
      <c r="H122" s="158"/>
      <c r="I122" s="140" t="n">
        <f aca="false">F122+G122+H122</f>
        <v>23818</v>
      </c>
      <c r="J122" s="158" t="n">
        <v>27119</v>
      </c>
      <c r="K122" s="158"/>
      <c r="L122" s="158"/>
      <c r="M122" s="140" t="n">
        <f aca="false">J122+K122+L122</f>
        <v>27119</v>
      </c>
    </row>
    <row r="123" customFormat="false" ht="12.75" hidden="false" customHeight="true" outlineLevel="0" collapsed="false">
      <c r="A123" s="145"/>
      <c r="B123" s="145"/>
      <c r="C123" s="145"/>
      <c r="D123" s="145"/>
      <c r="E123" s="179"/>
      <c r="F123" s="140"/>
      <c r="G123" s="140"/>
      <c r="H123" s="140"/>
      <c r="I123" s="140"/>
      <c r="J123" s="140"/>
      <c r="K123" s="140"/>
      <c r="L123" s="140"/>
      <c r="M123" s="140"/>
    </row>
    <row r="124" customFormat="false" ht="15.75" hidden="false" customHeight="false" outlineLevel="0" collapsed="false">
      <c r="A124" s="136" t="s">
        <v>627</v>
      </c>
      <c r="B124" s="136"/>
      <c r="C124" s="136"/>
      <c r="D124" s="136"/>
      <c r="E124" s="320" t="s">
        <v>628</v>
      </c>
      <c r="F124" s="135" t="n">
        <f aca="false">SUM(F125:F126)</f>
        <v>1169.7</v>
      </c>
      <c r="G124" s="135" t="n">
        <f aca="false">SUM(G125:G126)</f>
        <v>0</v>
      </c>
      <c r="H124" s="135" t="n">
        <f aca="false">SUM(H125:H126)</f>
        <v>0</v>
      </c>
      <c r="I124" s="135" t="n">
        <f aca="false">SUM(I125:I127)</f>
        <v>1575.9</v>
      </c>
      <c r="J124" s="135" t="n">
        <f aca="false">SUM(J125:M127)</f>
        <v>2786.4</v>
      </c>
      <c r="K124" s="135" t="n">
        <f aca="false">SUM(K125:N127)</f>
        <v>1611.3</v>
      </c>
      <c r="L124" s="135" t="n">
        <f aca="false">SUM(L125:O127)</f>
        <v>1611.3</v>
      </c>
      <c r="M124" s="135" t="n">
        <f aca="false">SUM(M125:P127)</f>
        <v>1611.3</v>
      </c>
    </row>
    <row r="125" customFormat="false" ht="15" hidden="false" customHeight="false" outlineLevel="0" collapsed="false">
      <c r="A125" s="145"/>
      <c r="B125" s="145" t="s">
        <v>383</v>
      </c>
      <c r="C125" s="145" t="s">
        <v>385</v>
      </c>
      <c r="D125" s="145" t="s">
        <v>228</v>
      </c>
      <c r="E125" s="146" t="s">
        <v>386</v>
      </c>
      <c r="F125" s="140" t="n">
        <v>1118.9</v>
      </c>
      <c r="G125" s="140"/>
      <c r="H125" s="140"/>
      <c r="I125" s="140" t="n">
        <f aca="false">F125+G125+H125</f>
        <v>1118.9</v>
      </c>
      <c r="J125" s="140" t="n">
        <v>1152</v>
      </c>
      <c r="K125" s="140"/>
      <c r="L125" s="140"/>
      <c r="M125" s="140" t="n">
        <f aca="false">J125+K125+L125</f>
        <v>1152</v>
      </c>
    </row>
    <row r="126" customFormat="false" ht="15" hidden="false" customHeight="false" outlineLevel="0" collapsed="false">
      <c r="A126" s="145"/>
      <c r="B126" s="145"/>
      <c r="C126" s="145" t="s">
        <v>387</v>
      </c>
      <c r="D126" s="145" t="s">
        <v>178</v>
      </c>
      <c r="E126" s="146" t="s">
        <v>388</v>
      </c>
      <c r="F126" s="140" t="n">
        <v>50.8</v>
      </c>
      <c r="G126" s="140"/>
      <c r="H126" s="140"/>
      <c r="I126" s="140" t="n">
        <f aca="false">F126+G126+H126</f>
        <v>50.8</v>
      </c>
      <c r="J126" s="140" t="n">
        <v>23.1</v>
      </c>
      <c r="K126" s="140"/>
      <c r="L126" s="140"/>
      <c r="M126" s="140" t="n">
        <f aca="false">J126+K126+L126</f>
        <v>23.1</v>
      </c>
    </row>
    <row r="127" customFormat="false" ht="15" hidden="false" customHeight="false" outlineLevel="0" collapsed="false">
      <c r="A127" s="145"/>
      <c r="B127" s="145" t="s">
        <v>392</v>
      </c>
      <c r="C127" s="145" t="s">
        <v>141</v>
      </c>
      <c r="D127" s="145" t="s">
        <v>133</v>
      </c>
      <c r="E127" s="146" t="s">
        <v>395</v>
      </c>
      <c r="F127" s="140"/>
      <c r="G127" s="140"/>
      <c r="H127" s="140"/>
      <c r="I127" s="140" t="n">
        <v>406.2</v>
      </c>
      <c r="J127" s="140"/>
      <c r="K127" s="140"/>
      <c r="L127" s="140"/>
      <c r="M127" s="140" t="n">
        <v>436.2</v>
      </c>
    </row>
    <row r="128" customFormat="false" ht="15" hidden="true" customHeight="false" outlineLevel="0" collapsed="false">
      <c r="A128" s="145"/>
      <c r="B128" s="145"/>
      <c r="C128" s="145"/>
      <c r="D128" s="145"/>
      <c r="E128" s="179"/>
      <c r="F128" s="140"/>
      <c r="G128" s="140"/>
      <c r="H128" s="140"/>
      <c r="I128" s="140"/>
      <c r="J128" s="140"/>
      <c r="K128" s="140"/>
      <c r="L128" s="140"/>
      <c r="M128" s="140"/>
    </row>
    <row r="129" customFormat="false" ht="15.75" hidden="true" customHeight="false" outlineLevel="0" collapsed="false">
      <c r="A129" s="136" t="s">
        <v>629</v>
      </c>
      <c r="B129" s="136"/>
      <c r="C129" s="136"/>
      <c r="D129" s="136"/>
      <c r="E129" s="320" t="s">
        <v>630</v>
      </c>
      <c r="F129" s="135" t="n">
        <f aca="false">SUM(F130:F138)</f>
        <v>45089.7</v>
      </c>
      <c r="G129" s="135" t="n">
        <f aca="false">SUM(G130:G138)</f>
        <v>1961.6</v>
      </c>
      <c r="H129" s="135" t="n">
        <f aca="false">SUM(H130:H138)</f>
        <v>0</v>
      </c>
      <c r="I129" s="135" t="n">
        <f aca="false">SUM(I130:I138)</f>
        <v>48632.5</v>
      </c>
      <c r="J129" s="135" t="n">
        <f aca="false">SUM(J130:J138)</f>
        <v>48282</v>
      </c>
      <c r="K129" s="135" t="n">
        <f aca="false">SUM(K130:K138)</f>
        <v>0</v>
      </c>
      <c r="L129" s="135" t="n">
        <f aca="false">SUM(L130:L138)</f>
        <v>0</v>
      </c>
      <c r="M129" s="135" t="n">
        <f aca="false">SUM(M130:M138)</f>
        <v>49967.7</v>
      </c>
    </row>
    <row r="130" customFormat="false" ht="15" hidden="true" customHeight="false" outlineLevel="0" collapsed="false">
      <c r="A130" s="138"/>
      <c r="B130" s="138" t="s">
        <v>183</v>
      </c>
      <c r="C130" s="138" t="s">
        <v>194</v>
      </c>
      <c r="D130" s="145" t="s">
        <v>133</v>
      </c>
      <c r="E130" s="139" t="s">
        <v>201</v>
      </c>
      <c r="F130" s="140" t="n">
        <v>1029.6</v>
      </c>
      <c r="G130" s="140"/>
      <c r="H130" s="140"/>
      <c r="I130" s="140" t="n">
        <f aca="false">F130+G130+H130</f>
        <v>1029.6</v>
      </c>
      <c r="J130" s="140" t="n">
        <v>1581.9</v>
      </c>
      <c r="K130" s="140"/>
      <c r="L130" s="140"/>
      <c r="M130" s="140" t="n">
        <f aca="false">J130+K130+L130</f>
        <v>1581.9</v>
      </c>
    </row>
    <row r="131" customFormat="false" ht="15" hidden="true" customHeight="false" outlineLevel="0" collapsed="false">
      <c r="A131" s="145"/>
      <c r="B131" s="145" t="s">
        <v>360</v>
      </c>
      <c r="C131" s="145" t="s">
        <v>366</v>
      </c>
      <c r="D131" s="145" t="s">
        <v>228</v>
      </c>
      <c r="E131" s="146" t="s">
        <v>621</v>
      </c>
      <c r="F131" s="140" t="n">
        <v>19247.9</v>
      </c>
      <c r="G131" s="140" t="n">
        <f aca="false">575.6-20</f>
        <v>555.6</v>
      </c>
      <c r="H131" s="140"/>
      <c r="I131" s="140" t="n">
        <f aca="false">F131+G131+H131+1581.2</f>
        <v>21384.7</v>
      </c>
      <c r="J131" s="140" t="n">
        <v>20321.1</v>
      </c>
      <c r="K131" s="140"/>
      <c r="L131" s="140"/>
      <c r="M131" s="140" t="n">
        <f aca="false">J131+K131+L131+1685.7</f>
        <v>22006.8</v>
      </c>
    </row>
    <row r="132" customFormat="false" ht="15" hidden="true" customHeight="false" outlineLevel="0" collapsed="false">
      <c r="A132" s="145"/>
      <c r="B132" s="145" t="s">
        <v>407</v>
      </c>
      <c r="C132" s="145" t="s">
        <v>676</v>
      </c>
      <c r="D132" s="145" t="s">
        <v>228</v>
      </c>
      <c r="E132" s="146" t="s">
        <v>410</v>
      </c>
      <c r="F132" s="140" t="n">
        <v>3509.5</v>
      </c>
      <c r="G132" s="140" t="n">
        <f aca="false">224-20</f>
        <v>204</v>
      </c>
      <c r="H132" s="140"/>
      <c r="I132" s="140" t="n">
        <f aca="false">F132+G132+H132</f>
        <v>3713.5</v>
      </c>
      <c r="J132" s="140" t="n">
        <v>3683.3</v>
      </c>
      <c r="K132" s="140"/>
      <c r="L132" s="140"/>
      <c r="M132" s="140" t="n">
        <f aca="false">J132+K132+L132</f>
        <v>3683.3</v>
      </c>
    </row>
    <row r="133" customFormat="false" ht="15" hidden="true" customHeight="false" outlineLevel="0" collapsed="false">
      <c r="A133" s="145"/>
      <c r="B133" s="145"/>
      <c r="C133" s="145" t="s">
        <v>677</v>
      </c>
      <c r="D133" s="145" t="s">
        <v>228</v>
      </c>
      <c r="E133" s="146" t="s">
        <v>413</v>
      </c>
      <c r="F133" s="140" t="n">
        <v>8430.3</v>
      </c>
      <c r="G133" s="140" t="n">
        <f aca="false">793.9-20</f>
        <v>773.9</v>
      </c>
      <c r="H133" s="140"/>
      <c r="I133" s="140" t="n">
        <f aca="false">F133+G133+H133</f>
        <v>9204.2</v>
      </c>
      <c r="J133" s="140" t="n">
        <v>8704.7</v>
      </c>
      <c r="K133" s="140"/>
      <c r="L133" s="140"/>
      <c r="M133" s="140" t="n">
        <f aca="false">J133+K133+L133</f>
        <v>8704.7</v>
      </c>
    </row>
    <row r="134" customFormat="false" ht="15" hidden="true" customHeight="false" outlineLevel="0" collapsed="false">
      <c r="A134" s="145"/>
      <c r="B134" s="145"/>
      <c r="C134" s="145" t="s">
        <v>414</v>
      </c>
      <c r="D134" s="145" t="s">
        <v>228</v>
      </c>
      <c r="E134" s="146" t="s">
        <v>415</v>
      </c>
      <c r="F134" s="140" t="n">
        <v>7407.4</v>
      </c>
      <c r="G134" s="140" t="n">
        <f aca="false">448.1-20</f>
        <v>428.1</v>
      </c>
      <c r="H134" s="140"/>
      <c r="I134" s="140" t="n">
        <f aca="false">F134+G134+H134</f>
        <v>7835.5</v>
      </c>
      <c r="J134" s="140" t="n">
        <v>7705.2</v>
      </c>
      <c r="K134" s="140"/>
      <c r="L134" s="140"/>
      <c r="M134" s="140" t="n">
        <f aca="false">J134+K134+L134</f>
        <v>7705.2</v>
      </c>
    </row>
    <row r="135" customFormat="false" ht="15" hidden="true" customHeight="false" outlineLevel="0" collapsed="false">
      <c r="A135" s="145"/>
      <c r="B135" s="145" t="s">
        <v>417</v>
      </c>
      <c r="C135" s="145" t="s">
        <v>141</v>
      </c>
      <c r="D135" s="145" t="s">
        <v>133</v>
      </c>
      <c r="E135" s="139" t="s">
        <v>419</v>
      </c>
      <c r="F135" s="140" t="n">
        <v>2065.2</v>
      </c>
      <c r="G135" s="140"/>
      <c r="H135" s="140"/>
      <c r="I135" s="140" t="n">
        <f aca="false">F135+G135+H135</f>
        <v>2065.2</v>
      </c>
      <c r="J135" s="140" t="n">
        <v>2176.2</v>
      </c>
      <c r="K135" s="140"/>
      <c r="L135" s="140"/>
      <c r="M135" s="140" t="n">
        <f aca="false">J135+K135+L135</f>
        <v>2176.2</v>
      </c>
    </row>
    <row r="136" customFormat="false" ht="18" hidden="true" customHeight="true" outlineLevel="0" collapsed="false">
      <c r="A136" s="136"/>
      <c r="B136" s="145"/>
      <c r="C136" s="145" t="s">
        <v>420</v>
      </c>
      <c r="D136" s="145" t="s">
        <v>422</v>
      </c>
      <c r="E136" s="153" t="s">
        <v>550</v>
      </c>
      <c r="F136" s="355" t="n">
        <v>265.3</v>
      </c>
      <c r="G136" s="355"/>
      <c r="H136" s="355"/>
      <c r="I136" s="140" t="n">
        <f aca="false">F136+G136+H136</f>
        <v>265.3</v>
      </c>
      <c r="J136" s="355" t="n">
        <v>812.3</v>
      </c>
      <c r="K136" s="355"/>
      <c r="L136" s="355"/>
      <c r="M136" s="140" t="n">
        <f aca="false">J136+K136+L136</f>
        <v>812.3</v>
      </c>
    </row>
    <row r="137" customFormat="false" ht="15" hidden="true" customHeight="false" outlineLevel="0" collapsed="false">
      <c r="A137" s="145"/>
      <c r="B137" s="145"/>
      <c r="C137" s="145" t="s">
        <v>398</v>
      </c>
      <c r="D137" s="145" t="s">
        <v>228</v>
      </c>
      <c r="E137" s="146" t="s">
        <v>425</v>
      </c>
      <c r="F137" s="140" t="n">
        <v>1973.9</v>
      </c>
      <c r="G137" s="140"/>
      <c r="H137" s="140"/>
      <c r="I137" s="140" t="n">
        <f aca="false">F137+G137+H137</f>
        <v>1973.9</v>
      </c>
      <c r="J137" s="140" t="n">
        <v>2077.8</v>
      </c>
      <c r="K137" s="140"/>
      <c r="L137" s="140"/>
      <c r="M137" s="140" t="n">
        <f aca="false">J137+K137+L137</f>
        <v>2077.8</v>
      </c>
    </row>
    <row r="138" customFormat="false" ht="15" hidden="true" customHeight="false" outlineLevel="0" collapsed="false">
      <c r="A138" s="145"/>
      <c r="B138" s="145"/>
      <c r="C138" s="145"/>
      <c r="D138" s="145" t="s">
        <v>228</v>
      </c>
      <c r="E138" s="146" t="s">
        <v>426</v>
      </c>
      <c r="F138" s="140" t="n">
        <v>1160.6</v>
      </c>
      <c r="G138" s="140"/>
      <c r="H138" s="140"/>
      <c r="I138" s="140" t="n">
        <f aca="false">F138+G138+H138</f>
        <v>1160.6</v>
      </c>
      <c r="J138" s="140" t="n">
        <v>1219.5</v>
      </c>
      <c r="K138" s="140"/>
      <c r="L138" s="140"/>
      <c r="M138" s="140" t="n">
        <f aca="false">J138+K138+L138</f>
        <v>1219.5</v>
      </c>
    </row>
    <row r="139" customFormat="false" ht="15" hidden="true" customHeight="false" outlineLevel="0" collapsed="false">
      <c r="A139" s="145"/>
      <c r="B139" s="145"/>
      <c r="C139" s="145"/>
      <c r="D139" s="145"/>
      <c r="E139" s="146"/>
      <c r="F139" s="140"/>
      <c r="G139" s="140"/>
      <c r="H139" s="140"/>
      <c r="I139" s="140"/>
      <c r="J139" s="140"/>
      <c r="K139" s="140"/>
      <c r="L139" s="140"/>
      <c r="M139" s="140"/>
    </row>
    <row r="140" customFormat="false" ht="15.75" hidden="true" customHeight="false" outlineLevel="0" collapsed="false">
      <c r="A140" s="136" t="s">
        <v>632</v>
      </c>
      <c r="B140" s="136"/>
      <c r="C140" s="136"/>
      <c r="D140" s="136"/>
      <c r="E140" s="320" t="s">
        <v>633</v>
      </c>
      <c r="F140" s="325" t="n">
        <f aca="false">SUM(F141:F153)</f>
        <v>120960.8</v>
      </c>
      <c r="G140" s="325" t="n">
        <f aca="false">SUM(G141:G153)</f>
        <v>296.2</v>
      </c>
      <c r="H140" s="325" t="n">
        <f aca="false">SUM(H141:H153)</f>
        <v>46.1</v>
      </c>
      <c r="I140" s="325" t="n">
        <f aca="false">SUM(I141:I153)</f>
        <v>121303.1</v>
      </c>
      <c r="J140" s="325" t="n">
        <f aca="false">SUM(J141:J153)</f>
        <v>116188</v>
      </c>
      <c r="K140" s="325" t="n">
        <f aca="false">SUM(K141:K153)</f>
        <v>0</v>
      </c>
      <c r="L140" s="325" t="n">
        <f aca="false">SUM(L141:L153)</f>
        <v>51.8</v>
      </c>
      <c r="M140" s="325" t="n">
        <f aca="false">SUM(M141:M153)</f>
        <v>116239.8</v>
      </c>
    </row>
    <row r="141" customFormat="false" ht="15" hidden="true" customHeight="false" outlineLevel="0" collapsed="false">
      <c r="A141" s="145"/>
      <c r="B141" s="145" t="s">
        <v>429</v>
      </c>
      <c r="C141" s="145" t="s">
        <v>431</v>
      </c>
      <c r="D141" s="145" t="s">
        <v>228</v>
      </c>
      <c r="E141" s="146" t="s">
        <v>432</v>
      </c>
      <c r="F141" s="140" t="n">
        <v>2656.5</v>
      </c>
      <c r="G141" s="140" t="n">
        <v>7.6</v>
      </c>
      <c r="H141" s="140"/>
      <c r="I141" s="140" t="n">
        <f aca="false">F141+G141+H141</f>
        <v>2664.1</v>
      </c>
      <c r="J141" s="140" t="n">
        <v>2745</v>
      </c>
      <c r="K141" s="140"/>
      <c r="L141" s="140"/>
      <c r="M141" s="140" t="n">
        <f aca="false">J141+K141+L141</f>
        <v>2745</v>
      </c>
    </row>
    <row r="142" customFormat="false" ht="15" hidden="true" customHeight="false" outlineLevel="0" collapsed="false">
      <c r="A142" s="145"/>
      <c r="B142" s="147"/>
      <c r="C142" s="145" t="s">
        <v>431</v>
      </c>
      <c r="D142" s="145" t="s">
        <v>228</v>
      </c>
      <c r="E142" s="146" t="s">
        <v>433</v>
      </c>
      <c r="F142" s="140" t="n">
        <v>1689.9</v>
      </c>
      <c r="G142" s="140"/>
      <c r="H142" s="140"/>
      <c r="I142" s="140" t="n">
        <f aca="false">F142+G142+H142</f>
        <v>1689.9</v>
      </c>
      <c r="J142" s="140" t="n">
        <v>1742.6</v>
      </c>
      <c r="K142" s="140"/>
      <c r="L142" s="140"/>
      <c r="M142" s="140" t="n">
        <f aca="false">J142+K142+L142</f>
        <v>1742.6</v>
      </c>
    </row>
    <row r="143" customFormat="false" ht="15" hidden="true" customHeight="false" outlineLevel="0" collapsed="false">
      <c r="A143" s="145"/>
      <c r="B143" s="145"/>
      <c r="C143" s="145" t="s">
        <v>434</v>
      </c>
      <c r="D143" s="145" t="s">
        <v>228</v>
      </c>
      <c r="E143" s="146" t="s">
        <v>435</v>
      </c>
      <c r="F143" s="140" t="n">
        <v>20575.2</v>
      </c>
      <c r="G143" s="140" t="n">
        <v>119.2</v>
      </c>
      <c r="H143" s="140"/>
      <c r="I143" s="140" t="n">
        <f aca="false">F143+G143+H143</f>
        <v>20694.4</v>
      </c>
      <c r="J143" s="140" t="n">
        <v>21988.1</v>
      </c>
      <c r="K143" s="140"/>
      <c r="L143" s="140"/>
      <c r="M143" s="140" t="n">
        <f aca="false">J143+K143+L143</f>
        <v>21988.1</v>
      </c>
    </row>
    <row r="144" customFormat="false" ht="15" hidden="true" customHeight="false" outlineLevel="0" collapsed="false">
      <c r="A144" s="145"/>
      <c r="B144" s="145"/>
      <c r="C144" s="145"/>
      <c r="D144" s="145" t="s">
        <v>228</v>
      </c>
      <c r="E144" s="146" t="s">
        <v>436</v>
      </c>
      <c r="F144" s="140" t="n">
        <v>1800</v>
      </c>
      <c r="G144" s="140"/>
      <c r="H144" s="140"/>
      <c r="I144" s="140" t="n">
        <f aca="false">F144+G144+H144</f>
        <v>1800</v>
      </c>
      <c r="J144" s="140" t="n">
        <v>2000</v>
      </c>
      <c r="K144" s="140"/>
      <c r="L144" s="140"/>
      <c r="M144" s="140" t="n">
        <f aca="false">J144+K144+L144</f>
        <v>2000</v>
      </c>
    </row>
    <row r="145" customFormat="false" ht="15" hidden="true" customHeight="false" outlineLevel="0" collapsed="false">
      <c r="A145" s="145"/>
      <c r="B145" s="145"/>
      <c r="C145" s="145" t="s">
        <v>443</v>
      </c>
      <c r="D145" s="145" t="s">
        <v>228</v>
      </c>
      <c r="E145" s="146" t="s">
        <v>444</v>
      </c>
      <c r="F145" s="140" t="n">
        <v>4969.1</v>
      </c>
      <c r="G145" s="140"/>
      <c r="H145" s="140"/>
      <c r="I145" s="140" t="n">
        <f aca="false">F145+G145+H145</f>
        <v>4969.1</v>
      </c>
      <c r="J145" s="140" t="n">
        <v>5029.4</v>
      </c>
      <c r="K145" s="140"/>
      <c r="L145" s="140"/>
      <c r="M145" s="140" t="n">
        <f aca="false">J145+K145+L145</f>
        <v>5029.4</v>
      </c>
    </row>
    <row r="146" customFormat="false" ht="15" hidden="true" customHeight="false" outlineLevel="0" collapsed="false">
      <c r="A146" s="145"/>
      <c r="B146" s="145" t="s">
        <v>445</v>
      </c>
      <c r="C146" s="145" t="s">
        <v>447</v>
      </c>
      <c r="D146" s="145" t="s">
        <v>228</v>
      </c>
      <c r="E146" s="146" t="s">
        <v>448</v>
      </c>
      <c r="F146" s="140" t="n">
        <v>30517.6</v>
      </c>
      <c r="G146" s="140" t="n">
        <v>169.4</v>
      </c>
      <c r="H146" s="140"/>
      <c r="I146" s="140" t="n">
        <f aca="false">F146+G146+H146</f>
        <v>30687</v>
      </c>
      <c r="J146" s="140" t="n">
        <v>23682.1</v>
      </c>
      <c r="K146" s="140"/>
      <c r="L146" s="140"/>
      <c r="M146" s="140" t="n">
        <f aca="false">J146+K146+L146</f>
        <v>23682.1</v>
      </c>
    </row>
    <row r="147" s="113" customFormat="true" ht="15" hidden="true" customHeight="false" outlineLevel="0" collapsed="false">
      <c r="A147" s="145"/>
      <c r="B147" s="145"/>
      <c r="C147" s="145" t="s">
        <v>449</v>
      </c>
      <c r="D147" s="145" t="s">
        <v>152</v>
      </c>
      <c r="E147" s="326" t="s">
        <v>554</v>
      </c>
      <c r="F147" s="158" t="n">
        <v>7202.7</v>
      </c>
      <c r="G147" s="158"/>
      <c r="H147" s="158"/>
      <c r="I147" s="140" t="n">
        <f aca="false">F147+G147+H147</f>
        <v>7202.7</v>
      </c>
      <c r="J147" s="158" t="n">
        <v>7202.7</v>
      </c>
      <c r="K147" s="158"/>
      <c r="L147" s="158"/>
      <c r="M147" s="140" t="n">
        <f aca="false">J147+K147+L147</f>
        <v>7202.7</v>
      </c>
    </row>
    <row r="148" s="113" customFormat="true" ht="30" hidden="true" customHeight="false" outlineLevel="0" collapsed="false">
      <c r="A148" s="145"/>
      <c r="B148" s="145" t="s">
        <v>451</v>
      </c>
      <c r="C148" s="145" t="s">
        <v>453</v>
      </c>
      <c r="D148" s="145" t="s">
        <v>152</v>
      </c>
      <c r="E148" s="148" t="s">
        <v>454</v>
      </c>
      <c r="F148" s="158" t="n">
        <v>1654.4</v>
      </c>
      <c r="G148" s="158"/>
      <c r="H148" s="158" t="n">
        <v>46.1</v>
      </c>
      <c r="I148" s="140" t="n">
        <f aca="false">F148+G148+H148</f>
        <v>1700.5</v>
      </c>
      <c r="J148" s="158" t="n">
        <v>1807.4</v>
      </c>
      <c r="K148" s="158"/>
      <c r="L148" s="158" t="n">
        <v>51.8</v>
      </c>
      <c r="M148" s="140" t="n">
        <f aca="false">J148+K148+L148</f>
        <v>1859.2</v>
      </c>
    </row>
    <row r="149" customFormat="false" ht="15" hidden="true" customHeight="false" outlineLevel="0" collapsed="false">
      <c r="A149" s="145"/>
      <c r="B149" s="145" t="s">
        <v>467</v>
      </c>
      <c r="C149" s="145" t="s">
        <v>141</v>
      </c>
      <c r="D149" s="145" t="s">
        <v>133</v>
      </c>
      <c r="E149" s="146" t="s">
        <v>469</v>
      </c>
      <c r="F149" s="140" t="n">
        <v>1659</v>
      </c>
      <c r="G149" s="140"/>
      <c r="H149" s="140"/>
      <c r="I149" s="140" t="n">
        <f aca="false">F149+G149+H149</f>
        <v>1659</v>
      </c>
      <c r="J149" s="140" t="n">
        <v>1754.3</v>
      </c>
      <c r="K149" s="140"/>
      <c r="L149" s="140"/>
      <c r="M149" s="140" t="n">
        <f aca="false">J149+K149+L149</f>
        <v>1754.3</v>
      </c>
    </row>
    <row r="150" customFormat="false" ht="15" hidden="true" customHeight="false" outlineLevel="0" collapsed="false">
      <c r="A150" s="145"/>
      <c r="B150" s="145"/>
      <c r="C150" s="145" t="s">
        <v>398</v>
      </c>
      <c r="D150" s="145" t="s">
        <v>228</v>
      </c>
      <c r="E150" s="146" t="s">
        <v>634</v>
      </c>
      <c r="F150" s="355" t="n">
        <v>4474.1</v>
      </c>
      <c r="G150" s="355"/>
      <c r="H150" s="355"/>
      <c r="I150" s="140" t="n">
        <f aca="false">F150+G150+H150</f>
        <v>4474.1</v>
      </c>
      <c r="J150" s="355" t="n">
        <v>4558.4</v>
      </c>
      <c r="K150" s="355"/>
      <c r="L150" s="355"/>
      <c r="M150" s="140" t="n">
        <f aca="false">J150+K150+L150</f>
        <v>4558.4</v>
      </c>
    </row>
    <row r="151" s="358" customFormat="true" ht="32.25" hidden="true" customHeight="true" outlineLevel="0" collapsed="false">
      <c r="A151" s="356"/>
      <c r="B151" s="356"/>
      <c r="C151" s="356"/>
      <c r="D151" s="356"/>
      <c r="E151" s="357" t="s">
        <v>551</v>
      </c>
      <c r="F151" s="280"/>
      <c r="G151" s="280"/>
      <c r="H151" s="280"/>
      <c r="I151" s="140"/>
      <c r="J151" s="280"/>
      <c r="K151" s="280"/>
      <c r="L151" s="280"/>
      <c r="M151" s="140"/>
    </row>
    <row r="152" s="358" customFormat="true" ht="15" hidden="true" customHeight="false" outlineLevel="0" collapsed="false">
      <c r="A152" s="356"/>
      <c r="B152" s="356" t="s">
        <v>429</v>
      </c>
      <c r="C152" s="356" t="s">
        <v>434</v>
      </c>
      <c r="D152" s="356" t="s">
        <v>228</v>
      </c>
      <c r="E152" s="156" t="s">
        <v>552</v>
      </c>
      <c r="F152" s="280" t="n">
        <v>39620.4</v>
      </c>
      <c r="G152" s="280"/>
      <c r="H152" s="280"/>
      <c r="I152" s="140" t="n">
        <f aca="false">F152+G152+H152</f>
        <v>39620.4</v>
      </c>
      <c r="J152" s="280" t="n">
        <v>39665.3</v>
      </c>
      <c r="K152" s="280"/>
      <c r="L152" s="280"/>
      <c r="M152" s="140" t="n">
        <f aca="false">J152+K152+L152</f>
        <v>39665.3</v>
      </c>
    </row>
    <row r="153" s="358" customFormat="true" ht="15" hidden="true" customHeight="false" outlineLevel="0" collapsed="false">
      <c r="A153" s="356"/>
      <c r="B153" s="356"/>
      <c r="C153" s="356" t="s">
        <v>443</v>
      </c>
      <c r="D153" s="356" t="s">
        <v>228</v>
      </c>
      <c r="E153" s="156" t="s">
        <v>553</v>
      </c>
      <c r="F153" s="280" t="n">
        <v>4141.9</v>
      </c>
      <c r="G153" s="280"/>
      <c r="H153" s="280"/>
      <c r="I153" s="140" t="n">
        <f aca="false">F153+G153+H153</f>
        <v>4141.9</v>
      </c>
      <c r="J153" s="280" t="n">
        <v>4012.7</v>
      </c>
      <c r="K153" s="280"/>
      <c r="L153" s="280"/>
      <c r="M153" s="140" t="n">
        <f aca="false">J153+K153+L153</f>
        <v>4012.7</v>
      </c>
    </row>
    <row r="154" customFormat="false" ht="15" hidden="true" customHeight="false" outlineLevel="0" collapsed="false">
      <c r="A154" s="145"/>
      <c r="B154" s="145"/>
      <c r="C154" s="145"/>
      <c r="D154" s="145"/>
      <c r="E154" s="146"/>
      <c r="F154" s="355"/>
      <c r="G154" s="355"/>
      <c r="H154" s="355"/>
      <c r="I154" s="140"/>
      <c r="J154" s="355"/>
      <c r="K154" s="355"/>
      <c r="L154" s="355"/>
      <c r="M154" s="140"/>
    </row>
    <row r="155" customFormat="false" ht="15.75" hidden="true" customHeight="false" outlineLevel="0" collapsed="false">
      <c r="A155" s="136" t="s">
        <v>635</v>
      </c>
      <c r="B155" s="136"/>
      <c r="C155" s="136"/>
      <c r="D155" s="136"/>
      <c r="E155" s="320" t="s">
        <v>636</v>
      </c>
      <c r="F155" s="325" t="n">
        <f aca="false">SUM(F156:F163)</f>
        <v>17967.6</v>
      </c>
      <c r="G155" s="325" t="n">
        <f aca="false">SUM(G156:G163)</f>
        <v>129.3</v>
      </c>
      <c r="H155" s="325" t="n">
        <f aca="false">SUM(H156:H163)</f>
        <v>0</v>
      </c>
      <c r="I155" s="325" t="n">
        <f aca="false">SUM(I156:I163)</f>
        <v>18096.9</v>
      </c>
      <c r="J155" s="325" t="n">
        <f aca="false">SUM(J156:J163)</f>
        <v>18698.9</v>
      </c>
      <c r="K155" s="325" t="n">
        <f aca="false">SUM(K156:K163)</f>
        <v>0</v>
      </c>
      <c r="L155" s="325" t="n">
        <f aca="false">SUM(L156:L163)</f>
        <v>0</v>
      </c>
      <c r="M155" s="325" t="n">
        <f aca="false">SUM(M156:M163)</f>
        <v>18698.9</v>
      </c>
    </row>
    <row r="156" customFormat="false" ht="15.75" hidden="true" customHeight="false" outlineLevel="0" collapsed="false">
      <c r="A156" s="136"/>
      <c r="B156" s="138" t="s">
        <v>360</v>
      </c>
      <c r="C156" s="145" t="s">
        <v>366</v>
      </c>
      <c r="D156" s="145" t="s">
        <v>228</v>
      </c>
      <c r="E156" s="146" t="s">
        <v>637</v>
      </c>
      <c r="F156" s="140" t="n">
        <v>13321.1</v>
      </c>
      <c r="G156" s="140" t="n">
        <v>121.8</v>
      </c>
      <c r="H156" s="140"/>
      <c r="I156" s="140" t="n">
        <f aca="false">F156+G156+H156</f>
        <v>13442.9</v>
      </c>
      <c r="J156" s="140" t="n">
        <v>13969.9</v>
      </c>
      <c r="K156" s="140"/>
      <c r="L156" s="140"/>
      <c r="M156" s="140" t="n">
        <f aca="false">J156+K156+L156</f>
        <v>13969.9</v>
      </c>
    </row>
    <row r="157" customFormat="false" ht="15.75" hidden="true" customHeight="false" outlineLevel="0" collapsed="false">
      <c r="A157" s="136"/>
      <c r="B157" s="145" t="s">
        <v>455</v>
      </c>
      <c r="C157" s="145" t="s">
        <v>457</v>
      </c>
      <c r="D157" s="145" t="s">
        <v>228</v>
      </c>
      <c r="E157" s="179" t="s">
        <v>458</v>
      </c>
      <c r="F157" s="355" t="n">
        <v>931</v>
      </c>
      <c r="G157" s="355" t="n">
        <v>7.5</v>
      </c>
      <c r="H157" s="355"/>
      <c r="I157" s="140" t="n">
        <f aca="false">F157+G157+H157</f>
        <v>938.5</v>
      </c>
      <c r="J157" s="355" t="n">
        <v>969.5</v>
      </c>
      <c r="K157" s="355"/>
      <c r="L157" s="355"/>
      <c r="M157" s="140" t="n">
        <f aca="false">J157+K157+L157</f>
        <v>969.5</v>
      </c>
    </row>
    <row r="158" customFormat="false" ht="15.75" hidden="true" customHeight="false" outlineLevel="0" collapsed="false">
      <c r="A158" s="136"/>
      <c r="B158" s="145"/>
      <c r="C158" s="145"/>
      <c r="D158" s="145" t="s">
        <v>228</v>
      </c>
      <c r="E158" s="148" t="s">
        <v>459</v>
      </c>
      <c r="F158" s="355" t="n">
        <v>519.1</v>
      </c>
      <c r="G158" s="355"/>
      <c r="H158" s="355"/>
      <c r="I158" s="140" t="n">
        <f aca="false">F158+G158+H158</f>
        <v>519.1</v>
      </c>
      <c r="J158" s="355" t="n">
        <v>525.3</v>
      </c>
      <c r="K158" s="355"/>
      <c r="L158" s="355"/>
      <c r="M158" s="140" t="n">
        <f aca="false">J158+K158+L158</f>
        <v>525.3</v>
      </c>
    </row>
    <row r="159" customFormat="false" ht="30.75" hidden="true" customHeight="false" outlineLevel="0" collapsed="false">
      <c r="A159" s="136"/>
      <c r="B159" s="145"/>
      <c r="C159" s="145" t="s">
        <v>209</v>
      </c>
      <c r="D159" s="145" t="s">
        <v>133</v>
      </c>
      <c r="E159" s="174" t="s">
        <v>555</v>
      </c>
      <c r="F159" s="355"/>
      <c r="G159" s="355"/>
      <c r="H159" s="355"/>
      <c r="I159" s="140" t="n">
        <f aca="false">F159+G159+H159</f>
        <v>0</v>
      </c>
      <c r="J159" s="355" t="n">
        <v>109.1</v>
      </c>
      <c r="K159" s="355"/>
      <c r="L159" s="355"/>
      <c r="M159" s="140" t="n">
        <f aca="false">J159+K159+L159</f>
        <v>109.1</v>
      </c>
    </row>
    <row r="160" customFormat="false" ht="15" hidden="true" customHeight="false" outlineLevel="0" collapsed="false">
      <c r="A160" s="145"/>
      <c r="B160" s="145"/>
      <c r="C160" s="145" t="s">
        <v>463</v>
      </c>
      <c r="D160" s="145" t="s">
        <v>178</v>
      </c>
      <c r="E160" s="146" t="s">
        <v>464</v>
      </c>
      <c r="F160" s="140" t="n">
        <v>275</v>
      </c>
      <c r="G160" s="140"/>
      <c r="H160" s="140"/>
      <c r="I160" s="140" t="n">
        <f aca="false">F160+G160+H160</f>
        <v>275</v>
      </c>
      <c r="J160" s="140" t="n">
        <v>98</v>
      </c>
      <c r="K160" s="140"/>
      <c r="L160" s="140"/>
      <c r="M160" s="140" t="n">
        <f aca="false">J160+K160+L160</f>
        <v>98</v>
      </c>
    </row>
    <row r="161" customFormat="false" ht="15" hidden="true" customHeight="false" outlineLevel="0" collapsed="false">
      <c r="A161" s="145"/>
      <c r="B161" s="145"/>
      <c r="C161" s="145"/>
      <c r="D161" s="145" t="s">
        <v>178</v>
      </c>
      <c r="E161" s="179" t="s">
        <v>465</v>
      </c>
      <c r="F161" s="355" t="n">
        <v>32.6</v>
      </c>
      <c r="G161" s="355"/>
      <c r="H161" s="355"/>
      <c r="I161" s="140" t="n">
        <f aca="false">F161+G161+H161</f>
        <v>32.6</v>
      </c>
      <c r="J161" s="355" t="n">
        <v>11.6</v>
      </c>
      <c r="K161" s="355"/>
      <c r="L161" s="355"/>
      <c r="M161" s="140" t="n">
        <f aca="false">J161+K161+L161</f>
        <v>11.6</v>
      </c>
    </row>
    <row r="162" customFormat="false" ht="15" hidden="true" customHeight="false" outlineLevel="0" collapsed="false">
      <c r="A162" s="145"/>
      <c r="B162" s="145" t="s">
        <v>467</v>
      </c>
      <c r="C162" s="145" t="s">
        <v>141</v>
      </c>
      <c r="D162" s="145" t="s">
        <v>133</v>
      </c>
      <c r="E162" s="146" t="s">
        <v>470</v>
      </c>
      <c r="F162" s="140" t="n">
        <v>2143.7</v>
      </c>
      <c r="G162" s="140"/>
      <c r="H162" s="140"/>
      <c r="I162" s="140" t="n">
        <f aca="false">F162+G162+H162</f>
        <v>2143.7</v>
      </c>
      <c r="J162" s="140" t="n">
        <v>2252</v>
      </c>
      <c r="K162" s="140"/>
      <c r="L162" s="140"/>
      <c r="M162" s="140" t="n">
        <f aca="false">J162+K162+L162</f>
        <v>2252</v>
      </c>
    </row>
    <row r="163" customFormat="false" ht="15" hidden="true" customHeight="false" outlineLevel="0" collapsed="false">
      <c r="A163" s="145"/>
      <c r="B163" s="145"/>
      <c r="C163" s="145" t="s">
        <v>398</v>
      </c>
      <c r="D163" s="145" t="s">
        <v>228</v>
      </c>
      <c r="E163" s="179" t="s">
        <v>472</v>
      </c>
      <c r="F163" s="355" t="n">
        <v>745.1</v>
      </c>
      <c r="G163" s="355"/>
      <c r="H163" s="355"/>
      <c r="I163" s="140" t="n">
        <f aca="false">F163+G163+H163</f>
        <v>745.1</v>
      </c>
      <c r="J163" s="355" t="n">
        <v>763.5</v>
      </c>
      <c r="K163" s="355"/>
      <c r="L163" s="355"/>
      <c r="M163" s="140" t="n">
        <f aca="false">J163+K163+L163</f>
        <v>763.5</v>
      </c>
    </row>
    <row r="164" customFormat="false" ht="15" hidden="true" customHeight="false" outlineLevel="0" collapsed="false">
      <c r="A164" s="145"/>
      <c r="B164" s="145"/>
      <c r="C164" s="145"/>
      <c r="D164" s="145"/>
      <c r="E164" s="179"/>
      <c r="F164" s="355"/>
      <c r="G164" s="355"/>
      <c r="H164" s="355"/>
      <c r="I164" s="140"/>
      <c r="J164" s="355"/>
      <c r="K164" s="355"/>
      <c r="L164" s="355"/>
      <c r="M164" s="140"/>
    </row>
    <row r="165" customFormat="false" ht="15.75" hidden="true" customHeight="false" outlineLevel="0" collapsed="false">
      <c r="A165" s="142" t="s">
        <v>639</v>
      </c>
      <c r="B165" s="145"/>
      <c r="C165" s="139"/>
      <c r="D165" s="139"/>
      <c r="E165" s="320" t="s">
        <v>640</v>
      </c>
      <c r="F165" s="325" t="n">
        <f aca="false">F166+F167</f>
        <v>1253.1</v>
      </c>
      <c r="G165" s="325" t="n">
        <f aca="false">G166+G167</f>
        <v>0</v>
      </c>
      <c r="H165" s="325" t="n">
        <f aca="false">H166+H167</f>
        <v>0</v>
      </c>
      <c r="I165" s="325" t="n">
        <f aca="false">I166+I167</f>
        <v>1253.1</v>
      </c>
      <c r="J165" s="325" t="n">
        <f aca="false">J166+J167</f>
        <v>1346.6</v>
      </c>
      <c r="K165" s="325" t="n">
        <f aca="false">K166+K167</f>
        <v>0</v>
      </c>
      <c r="L165" s="325" t="n">
        <f aca="false">L166+L167</f>
        <v>0</v>
      </c>
      <c r="M165" s="325" t="n">
        <f aca="false">M166+M167</f>
        <v>1346.6</v>
      </c>
    </row>
    <row r="166" customFormat="false" ht="15.75" hidden="true" customHeight="false" outlineLevel="0" collapsed="false">
      <c r="A166" s="142"/>
      <c r="B166" s="145" t="s">
        <v>169</v>
      </c>
      <c r="C166" s="145" t="s">
        <v>527</v>
      </c>
      <c r="D166" s="145" t="s">
        <v>133</v>
      </c>
      <c r="E166" s="146" t="s">
        <v>172</v>
      </c>
      <c r="F166" s="140" t="n">
        <v>186.1</v>
      </c>
      <c r="G166" s="140"/>
      <c r="H166" s="140"/>
      <c r="I166" s="140" t="n">
        <f aca="false">F166+G166+H166</f>
        <v>186.1</v>
      </c>
      <c r="J166" s="140" t="n">
        <v>200.6</v>
      </c>
      <c r="K166" s="140"/>
      <c r="L166" s="140"/>
      <c r="M166" s="140" t="n">
        <f aca="false">J166+K166+L166</f>
        <v>200.6</v>
      </c>
    </row>
    <row r="167" s="113" customFormat="true" ht="15" hidden="true" customHeight="false" outlineLevel="0" collapsed="false">
      <c r="A167" s="321"/>
      <c r="B167" s="145"/>
      <c r="C167" s="145" t="s">
        <v>173</v>
      </c>
      <c r="D167" s="145" t="s">
        <v>152</v>
      </c>
      <c r="E167" s="146" t="s">
        <v>174</v>
      </c>
      <c r="F167" s="158" t="n">
        <v>1067</v>
      </c>
      <c r="G167" s="158"/>
      <c r="H167" s="158"/>
      <c r="I167" s="140" t="n">
        <f aca="false">F167+G167+H167</f>
        <v>1067</v>
      </c>
      <c r="J167" s="158" t="n">
        <v>1146</v>
      </c>
      <c r="K167" s="158"/>
      <c r="L167" s="158"/>
      <c r="M167" s="140" t="n">
        <f aca="false">J167+K167+L167</f>
        <v>1146</v>
      </c>
    </row>
    <row r="168" customFormat="false" ht="15" hidden="true" customHeight="false" outlineLevel="0" collapsed="false">
      <c r="A168" s="138"/>
      <c r="B168" s="138"/>
      <c r="C168" s="138"/>
      <c r="D168" s="138"/>
      <c r="E168" s="168"/>
      <c r="F168" s="355"/>
      <c r="G168" s="355"/>
      <c r="H168" s="355"/>
      <c r="I168" s="140"/>
      <c r="J168" s="355"/>
      <c r="K168" s="355"/>
      <c r="L168" s="355"/>
      <c r="M168" s="140"/>
    </row>
    <row r="169" customFormat="false" ht="15.75" hidden="true" customHeight="false" outlineLevel="0" collapsed="false">
      <c r="A169" s="142" t="s">
        <v>485</v>
      </c>
      <c r="B169" s="138"/>
      <c r="C169" s="138"/>
      <c r="D169" s="145"/>
      <c r="E169" s="143" t="s">
        <v>641</v>
      </c>
      <c r="F169" s="135" t="n">
        <f aca="false">SUM(F170:F174)</f>
        <v>8245.7</v>
      </c>
      <c r="G169" s="135" t="n">
        <f aca="false">SUM(G170:G174)</f>
        <v>0</v>
      </c>
      <c r="H169" s="135" t="n">
        <f aca="false">SUM(H170:H174)</f>
        <v>-8245.7</v>
      </c>
      <c r="I169" s="135" t="n">
        <f aca="false">SUM(I170:I174)</f>
        <v>0</v>
      </c>
      <c r="J169" s="135" t="n">
        <f aca="false">SUM(J170:J174)</f>
        <v>9056.9</v>
      </c>
      <c r="K169" s="135" t="n">
        <f aca="false">SUM(K170:K174)</f>
        <v>0</v>
      </c>
      <c r="L169" s="135" t="n">
        <f aca="false">SUM(L170:L174)</f>
        <v>-9056.9</v>
      </c>
      <c r="M169" s="135" t="n">
        <f aca="false">SUM(M170:M174)</f>
        <v>0</v>
      </c>
    </row>
    <row r="170" customFormat="false" ht="15" hidden="true" customHeight="false" outlineLevel="0" collapsed="false">
      <c r="A170" s="138"/>
      <c r="B170" s="138" t="s">
        <v>144</v>
      </c>
      <c r="C170" s="138" t="s">
        <v>141</v>
      </c>
      <c r="D170" s="145" t="s">
        <v>133</v>
      </c>
      <c r="E170" s="139" t="s">
        <v>150</v>
      </c>
      <c r="F170" s="140" t="n">
        <v>4304.5</v>
      </c>
      <c r="G170" s="140"/>
      <c r="H170" s="140" t="n">
        <f aca="false">-F170</f>
        <v>-4304.5</v>
      </c>
      <c r="I170" s="140" t="n">
        <f aca="false">F170+G170+H170</f>
        <v>0</v>
      </c>
      <c r="J170" s="140" t="n">
        <v>4545.4</v>
      </c>
      <c r="K170" s="140"/>
      <c r="L170" s="140" t="n">
        <f aca="false">-J170</f>
        <v>-4545.4</v>
      </c>
      <c r="M170" s="140" t="n">
        <f aca="false">J170+K170+L170</f>
        <v>0</v>
      </c>
    </row>
    <row r="171" customFormat="false" ht="33.75" hidden="true" customHeight="true" outlineLevel="0" collapsed="false">
      <c r="A171" s="138"/>
      <c r="B171" s="138" t="s">
        <v>480</v>
      </c>
      <c r="C171" s="138" t="s">
        <v>490</v>
      </c>
      <c r="D171" s="145" t="s">
        <v>133</v>
      </c>
      <c r="E171" s="153" t="s">
        <v>491</v>
      </c>
      <c r="F171" s="140" t="n">
        <v>968.5</v>
      </c>
      <c r="G171" s="140"/>
      <c r="H171" s="140" t="n">
        <f aca="false">-F171</f>
        <v>-968.5</v>
      </c>
      <c r="I171" s="140" t="n">
        <f aca="false">F171+G171+H171</f>
        <v>0</v>
      </c>
      <c r="J171" s="140" t="n">
        <v>1084.5</v>
      </c>
      <c r="K171" s="140"/>
      <c r="L171" s="140" t="n">
        <f aca="false">-J171</f>
        <v>-1084.5</v>
      </c>
      <c r="M171" s="140" t="n">
        <f aca="false">J171+K171+L171</f>
        <v>0</v>
      </c>
    </row>
    <row r="172" customFormat="false" ht="31.5" hidden="true" customHeight="true" outlineLevel="0" collapsed="false">
      <c r="A172" s="138"/>
      <c r="B172" s="138" t="s">
        <v>506</v>
      </c>
      <c r="C172" s="138" t="s">
        <v>209</v>
      </c>
      <c r="D172" s="145" t="s">
        <v>133</v>
      </c>
      <c r="E172" s="167" t="s">
        <v>674</v>
      </c>
      <c r="F172" s="293" t="n">
        <v>862</v>
      </c>
      <c r="G172" s="293"/>
      <c r="H172" s="140" t="n">
        <f aca="false">-F172</f>
        <v>-862</v>
      </c>
      <c r="I172" s="140" t="n">
        <f aca="false">F172+G172+H172</f>
        <v>0</v>
      </c>
      <c r="J172" s="293" t="n">
        <v>1050</v>
      </c>
      <c r="K172" s="293"/>
      <c r="L172" s="140" t="n">
        <f aca="false">-J172</f>
        <v>-1050</v>
      </c>
      <c r="M172" s="140" t="n">
        <f aca="false">J172+K172+L172</f>
        <v>0</v>
      </c>
    </row>
    <row r="173" customFormat="false" ht="32.25" hidden="true" customHeight="true" outlineLevel="0" collapsed="false">
      <c r="A173" s="138"/>
      <c r="B173" s="138" t="s">
        <v>506</v>
      </c>
      <c r="C173" s="138" t="s">
        <v>209</v>
      </c>
      <c r="D173" s="145" t="s">
        <v>133</v>
      </c>
      <c r="E173" s="167" t="s">
        <v>510</v>
      </c>
      <c r="F173" s="293" t="n">
        <v>173.7</v>
      </c>
      <c r="G173" s="293"/>
      <c r="H173" s="140" t="n">
        <f aca="false">-F173</f>
        <v>-173.7</v>
      </c>
      <c r="I173" s="140" t="n">
        <f aca="false">F173+G173+H173</f>
        <v>0</v>
      </c>
      <c r="J173" s="293" t="n">
        <v>208</v>
      </c>
      <c r="K173" s="293"/>
      <c r="L173" s="140" t="n">
        <f aca="false">-J173</f>
        <v>-208</v>
      </c>
      <c r="M173" s="140" t="n">
        <f aca="false">J173+K173+L173</f>
        <v>0</v>
      </c>
    </row>
    <row r="174" customFormat="false" ht="45" hidden="true" customHeight="false" outlineLevel="0" collapsed="false">
      <c r="A174" s="138"/>
      <c r="B174" s="138" t="s">
        <v>480</v>
      </c>
      <c r="C174" s="145" t="s">
        <v>678</v>
      </c>
      <c r="D174" s="145" t="s">
        <v>223</v>
      </c>
      <c r="E174" s="148" t="s">
        <v>498</v>
      </c>
      <c r="F174" s="140" t="n">
        <v>1937</v>
      </c>
      <c r="G174" s="140"/>
      <c r="H174" s="140" t="n">
        <f aca="false">-F174</f>
        <v>-1937</v>
      </c>
      <c r="I174" s="140" t="n">
        <f aca="false">F174+G174+H174</f>
        <v>0</v>
      </c>
      <c r="J174" s="140" t="n">
        <v>2169</v>
      </c>
      <c r="K174" s="140"/>
      <c r="L174" s="140" t="n">
        <f aca="false">-J174</f>
        <v>-2169</v>
      </c>
      <c r="M174" s="140" t="n">
        <f aca="false">J174+K174+L174</f>
        <v>0</v>
      </c>
    </row>
    <row r="175" customFormat="false" ht="15" hidden="true" customHeight="false" outlineLevel="0" collapsed="false">
      <c r="A175" s="138"/>
      <c r="B175" s="138"/>
      <c r="C175" s="145"/>
      <c r="D175" s="145"/>
      <c r="E175" s="148"/>
      <c r="F175" s="140"/>
      <c r="G175" s="140"/>
      <c r="H175" s="140"/>
      <c r="I175" s="140"/>
      <c r="J175" s="140"/>
      <c r="K175" s="140"/>
      <c r="L175" s="140"/>
      <c r="M175" s="140"/>
    </row>
    <row r="176" customFormat="false" ht="15.75" hidden="true" customHeight="false" outlineLevel="0" collapsed="false">
      <c r="A176" s="142" t="s">
        <v>645</v>
      </c>
      <c r="B176" s="138"/>
      <c r="C176" s="138"/>
      <c r="D176" s="138"/>
      <c r="E176" s="178" t="s">
        <v>646</v>
      </c>
      <c r="F176" s="135" t="n">
        <f aca="false">F177+F178</f>
        <v>5500</v>
      </c>
      <c r="G176" s="140"/>
      <c r="H176" s="140"/>
      <c r="I176" s="135" t="n">
        <f aca="false">I177+I178</f>
        <v>5500</v>
      </c>
      <c r="J176" s="135" t="n">
        <f aca="false">J177</f>
        <v>3890</v>
      </c>
      <c r="K176" s="135"/>
      <c r="L176" s="135"/>
      <c r="M176" s="135" t="n">
        <f aca="false">M177</f>
        <v>3890</v>
      </c>
    </row>
    <row r="177" customFormat="false" ht="15" hidden="true" customHeight="false" outlineLevel="0" collapsed="false">
      <c r="A177" s="138"/>
      <c r="B177" s="138" t="s">
        <v>277</v>
      </c>
      <c r="C177" s="138" t="s">
        <v>291</v>
      </c>
      <c r="D177" s="138" t="s">
        <v>192</v>
      </c>
      <c r="E177" s="168" t="s">
        <v>292</v>
      </c>
      <c r="F177" s="140" t="n">
        <f aca="false">1920+2080</f>
        <v>4000</v>
      </c>
      <c r="G177" s="140"/>
      <c r="H177" s="140"/>
      <c r="I177" s="140" t="n">
        <f aca="false">F177+G177+H177</f>
        <v>4000</v>
      </c>
      <c r="J177" s="140" t="n">
        <f aca="false">1850+2040</f>
        <v>3890</v>
      </c>
      <c r="K177" s="140"/>
      <c r="L177" s="140"/>
      <c r="M177" s="140" t="n">
        <f aca="false">J177+K177+L177</f>
        <v>3890</v>
      </c>
    </row>
    <row r="178" customFormat="false" ht="35.25" hidden="true" customHeight="true" outlineLevel="0" collapsed="false">
      <c r="A178" s="142"/>
      <c r="B178" s="145" t="s">
        <v>299</v>
      </c>
      <c r="C178" s="145" t="s">
        <v>209</v>
      </c>
      <c r="D178" s="145" t="s">
        <v>241</v>
      </c>
      <c r="E178" s="148" t="s">
        <v>540</v>
      </c>
      <c r="F178" s="140" t="n">
        <v>1500</v>
      </c>
      <c r="G178" s="140"/>
      <c r="H178" s="140"/>
      <c r="I178" s="140" t="n">
        <f aca="false">F178+G178+H178</f>
        <v>1500</v>
      </c>
      <c r="J178" s="140"/>
      <c r="K178" s="140"/>
      <c r="L178" s="140"/>
      <c r="M178" s="140" t="n">
        <f aca="false">J178+K178+L178</f>
        <v>0</v>
      </c>
    </row>
    <row r="179" customFormat="false" ht="15" hidden="true" customHeight="false" outlineLevel="0" collapsed="false">
      <c r="A179" s="138"/>
      <c r="B179" s="138"/>
      <c r="C179" s="138"/>
      <c r="D179" s="145"/>
      <c r="E179" s="139"/>
      <c r="F179" s="140"/>
      <c r="G179" s="140"/>
      <c r="H179" s="140"/>
      <c r="I179" s="140"/>
      <c r="J179" s="140"/>
      <c r="K179" s="140"/>
      <c r="L179" s="140"/>
      <c r="M179" s="140"/>
    </row>
    <row r="180" customFormat="false" ht="45" hidden="false" customHeight="true" outlineLevel="0" collapsed="false">
      <c r="A180" s="359" t="s">
        <v>654</v>
      </c>
      <c r="B180" s="359"/>
      <c r="C180" s="359"/>
      <c r="D180" s="359"/>
      <c r="E180" s="359"/>
      <c r="F180" s="360" t="n">
        <f aca="false">F169+F165+F155+F140+F129+F124+F102+F96+F91+F87+F82+F73+F70+F35+F29+F25+F19+F15+F176</f>
        <v>1071594</v>
      </c>
      <c r="G180" s="360" t="n">
        <f aca="false">G169+G165+G155+G140+G129+G124+G102+G96+G91+G87+G82+G73+G70+G35+G29+G25+G19+G15</f>
        <v>23442</v>
      </c>
      <c r="H180" s="360" t="n">
        <f aca="false">H169+H165+H155+H140+H129+H124+H102+H96+H91+H87+H82+H73+H70+H35+H29+H25+H19+H15</f>
        <v>11678.1</v>
      </c>
      <c r="I180" s="360" t="n">
        <f aca="false">I169+I165+I155+I140+I129+I124+I102+I96+I91+I87+I82+I73+I70+I35+I29+I25+I19+I15+I176</f>
        <v>1106714.1</v>
      </c>
      <c r="J180" s="360" t="n">
        <f aca="false">J169+J165+J155+J140+J129+J124+J102+J96+J91+J87+J82+J73+J70+J35+J29+J25+J19+J15+J176</f>
        <v>1133756.3</v>
      </c>
      <c r="K180" s="360" t="n">
        <f aca="false">K169+K165+K155+K140+K129+K124+K102+K96+K91+K87+K82+K73+K70+K35+K29+K25+K19+K15</f>
        <v>1611.3</v>
      </c>
      <c r="L180" s="360" t="n">
        <f aca="false">L169+L165+L155+L140+L129+L124+L102+L96+L91+L87+L82+L73+L70+L35+L29+L25+L19+L15</f>
        <v>14228.1</v>
      </c>
      <c r="M180" s="360" t="n">
        <f aca="false">M169+M165+M155+M140+M129+M124+M102+M96+M91+M87+M82+M73+M70+M35+M29+M25+M19+M15+M176</f>
        <v>1144761.8</v>
      </c>
    </row>
    <row r="181" customFormat="false" ht="15" hidden="true" customHeight="false" outlineLevel="0" collapsed="false">
      <c r="I181" s="201" t="n">
        <v>1106714.1</v>
      </c>
      <c r="M181" s="201" t="n">
        <v>1144761.8</v>
      </c>
    </row>
    <row r="182" customFormat="false" ht="15" hidden="true" customHeight="false" outlineLevel="0" collapsed="false">
      <c r="F182" s="108"/>
      <c r="G182" s="108"/>
      <c r="H182" s="108"/>
      <c r="I182" s="108" t="n">
        <f aca="false">I180-I181</f>
        <v>0</v>
      </c>
      <c r="J182" s="108" t="n">
        <f aca="false">J180-J181</f>
        <v>1133756.3</v>
      </c>
      <c r="K182" s="108" t="n">
        <f aca="false">K180-K181</f>
        <v>1611.3</v>
      </c>
      <c r="L182" s="108" t="n">
        <f aca="false">L180-L181</f>
        <v>14228.1</v>
      </c>
      <c r="M182" s="108" t="n">
        <f aca="false">M180-M181</f>
        <v>0</v>
      </c>
    </row>
    <row r="183" customFormat="false" ht="15" hidden="false" customHeight="false" outlineLevel="0" collapsed="false">
      <c r="G183" s="201" t="n">
        <v>615.8</v>
      </c>
    </row>
    <row r="184" customFormat="false" ht="15" hidden="false" customHeight="false" outlineLevel="0" collapsed="false">
      <c r="F184" s="108"/>
      <c r="G184" s="108"/>
      <c r="H184" s="108"/>
      <c r="I184" s="108"/>
      <c r="J184" s="108"/>
      <c r="K184" s="108"/>
      <c r="L184" s="108"/>
      <c r="M184" s="108"/>
    </row>
  </sheetData>
  <mergeCells count="17">
    <mergeCell ref="A6:M6"/>
    <mergeCell ref="A8:A10"/>
    <mergeCell ref="B8:D8"/>
    <mergeCell ref="E8:E10"/>
    <mergeCell ref="F8:M9"/>
    <mergeCell ref="B9:B10"/>
    <mergeCell ref="C9:C10"/>
    <mergeCell ref="D9:D10"/>
    <mergeCell ref="F10:I10"/>
    <mergeCell ref="J10:M10"/>
    <mergeCell ref="F11:F13"/>
    <mergeCell ref="G11:H11"/>
    <mergeCell ref="I11:I13"/>
    <mergeCell ref="J11:J13"/>
    <mergeCell ref="K11:L11"/>
    <mergeCell ref="M11:M13"/>
    <mergeCell ref="A180:E180"/>
  </mergeCells>
  <printOptions headings="false" gridLines="false" gridLinesSet="true" horizontalCentered="tru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7.56"/>
    <col collapsed="false" customWidth="true" hidden="false" outlineLevel="0" max="2" min="2" style="361" width="81.28"/>
    <col collapsed="false" customWidth="true" hidden="true" outlineLevel="0" max="3" min="3" style="361" width="17.85"/>
    <col collapsed="false" customWidth="true" hidden="true" outlineLevel="0" max="4" min="4" style="361" width="17.14"/>
    <col collapsed="false" customWidth="true" hidden="false" outlineLevel="0" max="5" min="5" style="361" width="26.99"/>
    <col collapsed="false" customWidth="false" hidden="false" outlineLevel="0" max="257" min="6" style="361" width="9.14"/>
  </cols>
  <sheetData>
    <row r="1" customFormat="false" ht="15" hidden="false" customHeight="false" outlineLevel="0" collapsed="false">
      <c r="E1" s="362" t="s">
        <v>679</v>
      </c>
    </row>
    <row r="2" customFormat="false" ht="15" hidden="false" customHeight="false" outlineLevel="0" collapsed="false">
      <c r="E2" s="201" t="s">
        <v>680</v>
      </c>
    </row>
    <row r="3" customFormat="false" ht="15" hidden="false" customHeight="false" outlineLevel="0" collapsed="false">
      <c r="E3" s="201" t="s">
        <v>110</v>
      </c>
    </row>
    <row r="4" customFormat="false" ht="15" hidden="false" customHeight="false" outlineLevel="0" collapsed="false">
      <c r="D4" s="307"/>
      <c r="E4" s="307" t="s">
        <v>515</v>
      </c>
    </row>
    <row r="5" customFormat="false" ht="15" hidden="false" customHeight="false" outlineLevel="0" collapsed="false">
      <c r="C5" s="201"/>
    </row>
    <row r="6" customFormat="false" ht="15" hidden="false" customHeight="false" outlineLevel="0" collapsed="false">
      <c r="C6" s="201"/>
    </row>
    <row r="7" customFormat="false" ht="15" hidden="false" customHeight="false" outlineLevel="0" collapsed="false">
      <c r="C7" s="201"/>
    </row>
    <row r="9" customFormat="false" ht="18" hidden="false" customHeight="false" outlineLevel="0" collapsed="false">
      <c r="B9" s="363" t="s">
        <v>681</v>
      </c>
    </row>
    <row r="10" customFormat="false" ht="18" hidden="false" customHeight="false" outlineLevel="0" collapsed="false">
      <c r="B10" s="363" t="s">
        <v>682</v>
      </c>
    </row>
    <row r="11" customFormat="false" ht="18" hidden="false" customHeight="false" outlineLevel="0" collapsed="false">
      <c r="B11" s="363" t="s">
        <v>683</v>
      </c>
    </row>
    <row r="12" customFormat="false" ht="12.75" hidden="false" customHeight="false" outlineLevel="0" collapsed="false">
      <c r="B12" s="151"/>
    </row>
    <row r="14" customFormat="false" ht="31.5" hidden="false" customHeight="true" outlineLevel="0" collapsed="false">
      <c r="A14" s="364" t="s">
        <v>684</v>
      </c>
      <c r="B14" s="147" t="s">
        <v>685</v>
      </c>
      <c r="C14" s="147" t="s">
        <v>686</v>
      </c>
      <c r="D14" s="147" t="s">
        <v>117</v>
      </c>
      <c r="E14" s="147" t="s">
        <v>686</v>
      </c>
    </row>
    <row r="15" customFormat="false" ht="12.75" hidden="false" customHeight="false" outlineLevel="0" collapsed="false">
      <c r="A15" s="365"/>
      <c r="B15" s="366"/>
      <c r="C15" s="367"/>
      <c r="D15" s="367"/>
      <c r="E15" s="367"/>
    </row>
    <row r="16" customFormat="false" ht="45.75" hidden="false" customHeight="true" outlineLevel="0" collapsed="false">
      <c r="A16" s="368" t="s">
        <v>687</v>
      </c>
      <c r="B16" s="369" t="s">
        <v>688</v>
      </c>
      <c r="C16" s="370" t="n">
        <v>11892</v>
      </c>
      <c r="D16" s="370" t="n">
        <f aca="false">E16-C16</f>
        <v>3858</v>
      </c>
      <c r="E16" s="370" t="n">
        <v>15750</v>
      </c>
    </row>
    <row r="17" customFormat="false" ht="23.25" hidden="false" customHeight="true" outlineLevel="0" collapsed="false">
      <c r="A17" s="368"/>
      <c r="B17" s="369" t="s">
        <v>689</v>
      </c>
      <c r="C17" s="371"/>
      <c r="D17" s="371"/>
      <c r="E17" s="371"/>
    </row>
    <row r="18" customFormat="false" ht="18" hidden="false" customHeight="false" outlineLevel="0" collapsed="false">
      <c r="A18" s="372"/>
      <c r="B18" s="373"/>
      <c r="C18" s="371"/>
      <c r="D18" s="371"/>
      <c r="E18" s="371"/>
    </row>
    <row r="19" customFormat="false" ht="18.75" hidden="false" customHeight="false" outlineLevel="0" collapsed="false">
      <c r="A19" s="368" t="s">
        <v>690</v>
      </c>
      <c r="B19" s="369" t="s">
        <v>691</v>
      </c>
      <c r="C19" s="371"/>
      <c r="D19" s="371"/>
      <c r="E19" s="371"/>
    </row>
    <row r="20" customFormat="false" ht="18.75" hidden="false" customHeight="false" outlineLevel="0" collapsed="false">
      <c r="A20" s="374"/>
      <c r="B20" s="369" t="s">
        <v>692</v>
      </c>
      <c r="C20" s="370" t="n">
        <f aca="false">C24-C16</f>
        <v>184510.8</v>
      </c>
      <c r="D20" s="370" t="n">
        <f aca="false">D24-D16</f>
        <v>611.5</v>
      </c>
      <c r="E20" s="370" t="n">
        <f aca="false">E24-E16</f>
        <v>185122.3</v>
      </c>
    </row>
    <row r="21" customFormat="false" ht="18" hidden="false" customHeight="false" outlineLevel="0" collapsed="false">
      <c r="A21" s="375"/>
      <c r="B21" s="376"/>
      <c r="C21" s="377"/>
      <c r="D21" s="377"/>
      <c r="E21" s="377"/>
    </row>
    <row r="22" customFormat="false" ht="16.5" hidden="false" customHeight="false" outlineLevel="0" collapsed="false">
      <c r="A22" s="378"/>
      <c r="B22" s="379"/>
      <c r="C22" s="380"/>
      <c r="D22" s="380"/>
      <c r="E22" s="380"/>
    </row>
    <row r="23" customFormat="false" ht="18" hidden="false" customHeight="false" outlineLevel="0" collapsed="false">
      <c r="A23" s="381"/>
      <c r="B23" s="382" t="s">
        <v>693</v>
      </c>
      <c r="C23" s="383"/>
      <c r="D23" s="383"/>
      <c r="E23" s="383"/>
    </row>
    <row r="24" customFormat="false" ht="18" hidden="false" customHeight="false" outlineLevel="0" collapsed="false">
      <c r="A24" s="384"/>
      <c r="B24" s="382" t="s">
        <v>694</v>
      </c>
      <c r="C24" s="385" t="n">
        <v>196402.8</v>
      </c>
      <c r="D24" s="385" t="n">
        <f aca="false">E24-C24</f>
        <v>4469.5</v>
      </c>
      <c r="E24" s="385" t="n">
        <v>200872.3</v>
      </c>
    </row>
    <row r="25" customFormat="false" ht="16.5" hidden="false" customHeight="false" outlineLevel="0" collapsed="false">
      <c r="A25" s="386"/>
      <c r="B25" s="387"/>
      <c r="C25" s="388"/>
      <c r="D25" s="388"/>
      <c r="E25" s="388"/>
    </row>
    <row r="26" customFormat="false" ht="15" hidden="false" customHeight="false" outlineLevel="0" collapsed="false">
      <c r="A26" s="201"/>
      <c r="B26" s="201"/>
      <c r="C26" s="389"/>
    </row>
    <row r="27" customFormat="false" ht="16.5" hidden="true" customHeight="false" outlineLevel="0" collapsed="false">
      <c r="A27" s="390"/>
      <c r="B27" s="390" t="s">
        <v>695</v>
      </c>
      <c r="C27" s="361" t="n">
        <f aca="false">'прил 1'!D82</f>
        <v>1276294.4</v>
      </c>
    </row>
    <row r="28" customFormat="false" ht="12.75" hidden="true" customHeight="false" outlineLevel="0" collapsed="false">
      <c r="B28" s="361" t="s">
        <v>696</v>
      </c>
      <c r="C28" s="391" t="n">
        <f aca="false">'прил 2'!M302</f>
        <v>1477166.665</v>
      </c>
    </row>
    <row r="29" customFormat="false" ht="12.75" hidden="true" customHeight="false" outlineLevel="0" collapsed="false">
      <c r="B29" s="361" t="s">
        <v>697</v>
      </c>
      <c r="C29" s="391" t="n">
        <f aca="false">C27-C28</f>
        <v>-200872.265</v>
      </c>
    </row>
    <row r="30" customFormat="false" ht="12.75" hidden="true" customHeight="false" outlineLevel="0" collapsed="false">
      <c r="C30" s="391" t="n">
        <f aca="false">C24+C29</f>
        <v>-4469.46499999991</v>
      </c>
    </row>
  </sheetData>
  <printOptions headings="false" gridLines="false" gridLinesSet="true" horizontalCentered="false" verticalCentered="false"/>
  <pageMargins left="0.747916666666667" right="0.590277777777778" top="0.3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92" width="107.13"/>
    <col collapsed="false" customWidth="true" hidden="false" outlineLevel="0" max="2" min="2" style="393" width="24.13"/>
    <col collapsed="false" customWidth="false" hidden="false" outlineLevel="0" max="257" min="3" style="392" width="9.14"/>
  </cols>
  <sheetData>
    <row r="1" customFormat="false" ht="12" hidden="false" customHeight="true" outlineLevel="0" collapsed="false">
      <c r="B1" s="394" t="s">
        <v>698</v>
      </c>
    </row>
    <row r="2" customFormat="false" ht="12" hidden="false" customHeight="true" outlineLevel="0" collapsed="false">
      <c r="B2" s="394" t="s">
        <v>109</v>
      </c>
    </row>
    <row r="3" customFormat="false" ht="12" hidden="false" customHeight="true" outlineLevel="0" collapsed="false">
      <c r="B3" s="394" t="s">
        <v>110</v>
      </c>
    </row>
    <row r="4" customFormat="false" ht="12" hidden="false" customHeight="true" outlineLevel="0" collapsed="false">
      <c r="B4" s="395" t="s">
        <v>699</v>
      </c>
      <c r="C4" s="395"/>
    </row>
    <row r="5" customFormat="false" ht="12" hidden="false" customHeight="true" outlineLevel="0" collapsed="false">
      <c r="B5" s="394"/>
    </row>
    <row r="6" customFormat="false" ht="30.75" hidden="false" customHeight="true" outlineLevel="0" collapsed="false">
      <c r="A6" s="396" t="s">
        <v>700</v>
      </c>
      <c r="B6" s="396"/>
    </row>
    <row r="7" customFormat="false" ht="15.75" hidden="true" customHeight="true" outlineLevel="0" collapsed="false">
      <c r="A7" s="396"/>
      <c r="B7" s="396"/>
    </row>
    <row r="8" customFormat="false" ht="17.25" hidden="false" customHeight="true" outlineLevel="0" collapsed="false">
      <c r="A8" s="397"/>
    </row>
    <row r="9" s="400" customFormat="true" ht="30.75" hidden="false" customHeight="true" outlineLevel="0" collapsed="false">
      <c r="A9" s="398" t="s">
        <v>701</v>
      </c>
      <c r="B9" s="399" t="s">
        <v>5</v>
      </c>
    </row>
    <row r="10" customFormat="false" ht="32.25" hidden="false" customHeight="true" outlineLevel="0" collapsed="false">
      <c r="A10" s="177" t="s">
        <v>702</v>
      </c>
      <c r="B10" s="401" t="n">
        <v>6250</v>
      </c>
    </row>
    <row r="11" customFormat="false" ht="32.25" hidden="false" customHeight="true" outlineLevel="0" collapsed="false">
      <c r="A11" s="177" t="s">
        <v>703</v>
      </c>
      <c r="B11" s="402" t="n">
        <v>1898.485</v>
      </c>
    </row>
    <row r="12" customFormat="false" ht="32.25" hidden="false" customHeight="true" outlineLevel="0" collapsed="false">
      <c r="A12" s="177" t="s">
        <v>704</v>
      </c>
      <c r="B12" s="403" t="n">
        <f aca="false">4000+1091.4</f>
        <v>5091.4</v>
      </c>
    </row>
    <row r="13" customFormat="false" ht="32.25" hidden="false" customHeight="true" outlineLevel="0" collapsed="false">
      <c r="A13" s="177" t="s">
        <v>705</v>
      </c>
      <c r="B13" s="403" t="n">
        <v>4075.5</v>
      </c>
    </row>
    <row r="14" customFormat="false" ht="32.25" hidden="false" customHeight="true" outlineLevel="0" collapsed="false">
      <c r="A14" s="177" t="s">
        <v>706</v>
      </c>
      <c r="B14" s="401" t="n">
        <v>426</v>
      </c>
    </row>
    <row r="15" customFormat="false" ht="32.25" hidden="false" customHeight="true" outlineLevel="0" collapsed="false">
      <c r="A15" s="177" t="s">
        <v>389</v>
      </c>
      <c r="B15" s="401" t="n">
        <v>495.5</v>
      </c>
    </row>
    <row r="16" customFormat="false" ht="32.25" hidden="false" customHeight="true" outlineLevel="0" collapsed="false">
      <c r="A16" s="177" t="s">
        <v>707</v>
      </c>
      <c r="B16" s="403" t="n">
        <f aca="false">8462.1+4420</f>
        <v>12882.1</v>
      </c>
    </row>
    <row r="17" customFormat="false" ht="32.25" hidden="false" customHeight="true" outlineLevel="0" collapsed="false">
      <c r="A17" s="177" t="s">
        <v>708</v>
      </c>
      <c r="B17" s="403" t="n">
        <v>359.7</v>
      </c>
    </row>
    <row r="18" customFormat="false" ht="32.25" hidden="false" customHeight="true" outlineLevel="0" collapsed="false">
      <c r="A18" s="177" t="s">
        <v>709</v>
      </c>
      <c r="B18" s="403" t="n">
        <f aca="false">3000+1774</f>
        <v>4774</v>
      </c>
    </row>
    <row r="19" customFormat="false" ht="32.25" hidden="false" customHeight="true" outlineLevel="0" collapsed="false">
      <c r="A19" s="177" t="s">
        <v>710</v>
      </c>
      <c r="B19" s="403" t="n">
        <v>717</v>
      </c>
    </row>
    <row r="20" customFormat="false" ht="32.25" hidden="false" customHeight="true" outlineLevel="0" collapsed="false">
      <c r="A20" s="177" t="s">
        <v>711</v>
      </c>
      <c r="B20" s="403" t="n">
        <v>3055.2</v>
      </c>
    </row>
    <row r="21" customFormat="false" ht="32.25" hidden="false" customHeight="true" outlineLevel="0" collapsed="false">
      <c r="A21" s="177" t="s">
        <v>712</v>
      </c>
      <c r="B21" s="403" t="n">
        <v>900</v>
      </c>
    </row>
    <row r="22" customFormat="false" ht="46.5" hidden="false" customHeight="true" outlineLevel="0" collapsed="false">
      <c r="A22" s="404" t="s">
        <v>713</v>
      </c>
      <c r="B22" s="403" t="n">
        <v>3800</v>
      </c>
    </row>
    <row r="23" customFormat="false" ht="32.25" hidden="false" customHeight="true" outlineLevel="0" collapsed="false">
      <c r="A23" s="404" t="s">
        <v>714</v>
      </c>
      <c r="B23" s="403" t="n">
        <v>3000</v>
      </c>
    </row>
    <row r="24" customFormat="false" ht="32.25" hidden="false" customHeight="true" outlineLevel="0" collapsed="false">
      <c r="A24" s="177" t="s">
        <v>715</v>
      </c>
      <c r="B24" s="403" t="n">
        <v>555</v>
      </c>
    </row>
    <row r="25" customFormat="false" ht="32.25" hidden="false" customHeight="true" outlineLevel="0" collapsed="false">
      <c r="A25" s="177" t="s">
        <v>508</v>
      </c>
      <c r="B25" s="401" t="n">
        <v>746.7</v>
      </c>
    </row>
    <row r="26" customFormat="false" ht="32.25" hidden="false" customHeight="true" outlineLevel="0" collapsed="false">
      <c r="A26" s="404" t="s">
        <v>716</v>
      </c>
      <c r="B26" s="405" t="n">
        <v>862</v>
      </c>
    </row>
    <row r="27" customFormat="false" ht="32.25" hidden="false" customHeight="true" outlineLevel="0" collapsed="false">
      <c r="A27" s="404" t="s">
        <v>717</v>
      </c>
      <c r="B27" s="406" t="n">
        <v>205.4</v>
      </c>
    </row>
    <row r="28" customFormat="false" ht="32.25" hidden="false" customHeight="true" outlineLevel="0" collapsed="false">
      <c r="A28" s="153" t="s">
        <v>718</v>
      </c>
      <c r="B28" s="406" t="n">
        <v>458.5</v>
      </c>
    </row>
    <row r="29" customFormat="false" ht="32.25" hidden="false" customHeight="true" outlineLevel="0" collapsed="false">
      <c r="A29" s="148" t="s">
        <v>442</v>
      </c>
      <c r="B29" s="405" t="n">
        <v>500</v>
      </c>
    </row>
    <row r="30" customFormat="false" ht="50.1" hidden="false" customHeight="true" outlineLevel="0" collapsed="false">
      <c r="A30" s="407" t="s">
        <v>719</v>
      </c>
      <c r="B30" s="405"/>
    </row>
    <row r="31" customFormat="false" ht="32.25" hidden="false" customHeight="true" outlineLevel="0" collapsed="false">
      <c r="A31" s="157" t="s">
        <v>720</v>
      </c>
      <c r="B31" s="405" t="n">
        <v>10000</v>
      </c>
    </row>
    <row r="32" customFormat="false" ht="20.25" hidden="false" customHeight="true" outlineLevel="0" collapsed="false">
      <c r="A32" s="157" t="s">
        <v>721</v>
      </c>
      <c r="B32" s="405" t="n">
        <v>10300</v>
      </c>
    </row>
    <row r="33" customFormat="false" ht="20.25" hidden="false" customHeight="true" outlineLevel="0" collapsed="false">
      <c r="A33" s="157" t="s">
        <v>722</v>
      </c>
      <c r="B33" s="405" t="n">
        <v>800</v>
      </c>
    </row>
    <row r="34" customFormat="false" ht="20.25" hidden="false" customHeight="true" outlineLevel="0" collapsed="false">
      <c r="A34" s="157" t="s">
        <v>723</v>
      </c>
      <c r="B34" s="405" t="n">
        <v>450</v>
      </c>
    </row>
    <row r="35" customFormat="false" ht="20.25" hidden="false" customHeight="true" outlineLevel="0" collapsed="false">
      <c r="A35" s="157" t="s">
        <v>724</v>
      </c>
      <c r="B35" s="405"/>
    </row>
    <row r="36" customFormat="false" ht="22.5" hidden="false" customHeight="true" outlineLevel="0" collapsed="false">
      <c r="A36" s="157" t="s">
        <v>247</v>
      </c>
      <c r="B36" s="405" t="n">
        <v>500</v>
      </c>
    </row>
    <row r="37" customFormat="false" ht="22.5" hidden="false" customHeight="true" outlineLevel="0" collapsed="false">
      <c r="A37" s="153" t="s">
        <v>244</v>
      </c>
      <c r="B37" s="405" t="n">
        <f aca="false">3720-458.5</f>
        <v>3261.5</v>
      </c>
    </row>
    <row r="38" customFormat="false" ht="22.5" hidden="false" customHeight="true" outlineLevel="0" collapsed="false">
      <c r="A38" s="153" t="s">
        <v>245</v>
      </c>
      <c r="B38" s="405" t="n">
        <v>1000</v>
      </c>
    </row>
    <row r="39" customFormat="false" ht="25.5" hidden="false" customHeight="true" outlineLevel="0" collapsed="false">
      <c r="A39" s="404" t="s">
        <v>246</v>
      </c>
      <c r="B39" s="406" t="n">
        <v>4300</v>
      </c>
    </row>
    <row r="40" s="410" customFormat="true" ht="50.1" hidden="false" customHeight="true" outlineLevel="0" collapsed="false">
      <c r="A40" s="408" t="s">
        <v>656</v>
      </c>
      <c r="B40" s="409" t="n">
        <f aca="false">SUM(B10:B39)</f>
        <v>81663.985</v>
      </c>
    </row>
  </sheetData>
  <mergeCells count="1">
    <mergeCell ref="A6:B6"/>
  </mergeCells>
  <printOptions headings="false" gridLines="false" gridLinesSet="true" horizontalCentered="false" verticalCentered="false"/>
  <pageMargins left="0.579861111111111" right="0.25" top="0.4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4:50:45Z</dcterms:created>
  <dc:creator>фин управление</dc:creator>
  <dc:description/>
  <dc:language>en-US</dc:language>
  <cp:lastModifiedBy>Наталья</cp:lastModifiedBy>
  <cp:lastPrinted>2008-07-30T11:45:26Z</cp:lastPrinted>
  <dcterms:modified xsi:type="dcterms:W3CDTF">2008-08-06T04:10:23Z</dcterms:modified>
  <cp:revision>0</cp:revision>
  <dc:subject/>
  <dc:title/>
</cp:coreProperties>
</file>